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Names" sheetId="2" state="visible" r:id="rId3"/>
    <sheet name="Dues" sheetId="3" state="visible" r:id="rId4"/>
    <sheet name="Week (1)" sheetId="4" state="visible" r:id="rId5"/>
    <sheet name="Week (2)" sheetId="5" state="visible" r:id="rId6"/>
    <sheet name="Week (3)" sheetId="6" state="visible" r:id="rId7"/>
    <sheet name="Week (4)" sheetId="7" state="visible" r:id="rId8"/>
    <sheet name="Week (5)" sheetId="8" state="visible" r:id="rId9"/>
    <sheet name="Week (6)" sheetId="9" state="visible" r:id="rId10"/>
    <sheet name="Week (7)" sheetId="10" state="visible" r:id="rId11"/>
    <sheet name="Week (8)" sheetId="11" state="visible" r:id="rId12"/>
    <sheet name="Week (9)" sheetId="12" state="visible" r:id="rId13"/>
    <sheet name="Week (10)" sheetId="13" state="visible" r:id="rId14"/>
    <sheet name="Statistics" sheetId="14" state="visible" r:id="rId15"/>
    <sheet name="Week (11)" sheetId="15" state="visible" r:id="rId16"/>
    <sheet name="Week (12)" sheetId="16" state="visible" r:id="rId17"/>
    <sheet name="Week (13)" sheetId="17" state="visible" r:id="rId18"/>
    <sheet name="Week (14)" sheetId="18" state="visible" r:id="rId19"/>
    <sheet name="Week (15)" sheetId="19" state="visible" r:id="rId20"/>
    <sheet name="Week (16)" sheetId="20" state="visible" r:id="rId21"/>
    <sheet name="Week (17)" sheetId="21" state="visible" r:id="rId22"/>
    <sheet name="Week (18)" sheetId="22" state="visible" r:id="rId23"/>
    <sheet name="Week (19)" sheetId="23" state="visible" r:id="rId24"/>
    <sheet name="Week (20)" sheetId="24" state="visible" r:id="rId25"/>
    <sheet name="Week (21)" sheetId="25" state="visible" r:id="rId26"/>
    <sheet name="Week (22)" sheetId="26" state="visible" r:id="rId27"/>
    <sheet name="Final Report" sheetId="27" state="visible" r:id="rId28"/>
  </sheets>
  <definedNames>
    <definedName function="false" hidden="false" localSheetId="2" name="_xlnm.Print_Area" vbProcedure="false">Dues!$A$1:$AA$20</definedName>
    <definedName function="false" hidden="false" localSheetId="26" name="_xlnm.Print_Area" vbProcedure="false">'Final Report'!$A$62:$L$76</definedName>
    <definedName function="false" hidden="false" localSheetId="26" name="_xlnm.Print_Titles" vbProcedure="false">'Final Report'!$1:$1</definedName>
    <definedName function="false" hidden="false" localSheetId="13" name="_xlnm.Print_Area" vbProcedure="false">Statistics!$A$62:$M$76</definedName>
    <definedName function="false" hidden="false" localSheetId="13" name="_xlnm.Print_Titles" vbProcedure="false">Statistics!$1:$1</definedName>
    <definedName function="false" hidden="false" localSheetId="3" name="_xlnm.Print_Area" vbProcedure="false">'Week (1)'!$A$47:$L$76</definedName>
    <definedName function="false" hidden="false" localSheetId="3" name="_xlnm.Print_Titles" vbProcedure="false">'Week (1)'!$1:$1</definedName>
    <definedName function="false" hidden="false" localSheetId="12" name="_xlnm.Print_Area" vbProcedure="false">'Week (10)'!$A$47:$L$76</definedName>
    <definedName function="false" hidden="false" localSheetId="12" name="_xlnm.Print_Titles" vbProcedure="false">'Week (10)'!$1:$1</definedName>
    <definedName function="false" hidden="false" localSheetId="14" name="_xlnm.Print_Area" vbProcedure="false">'Week (11)'!$A$47:$L$76</definedName>
    <definedName function="false" hidden="false" localSheetId="14" name="_xlnm.Print_Titles" vbProcedure="false">'Week (11)'!$1:$1</definedName>
    <definedName function="false" hidden="false" localSheetId="15" name="_xlnm.Print_Area" vbProcedure="false">'Week (12)'!$A$47:$L$76</definedName>
    <definedName function="false" hidden="false" localSheetId="15" name="_xlnm.Print_Titles" vbProcedure="false">'Week (12)'!$1:$1</definedName>
    <definedName function="false" hidden="false" localSheetId="16" name="_xlnm.Print_Area" vbProcedure="false">'Week (13)'!$A$47:$L$76</definedName>
    <definedName function="false" hidden="false" localSheetId="16" name="_xlnm.Print_Titles" vbProcedure="false">'Week (13)'!$1:$1</definedName>
    <definedName function="false" hidden="false" localSheetId="17" name="_xlnm.Print_Area" vbProcedure="false">'Week (14)'!$A$47:$L$76</definedName>
    <definedName function="false" hidden="false" localSheetId="17" name="_xlnm.Print_Titles" vbProcedure="false">'Week (14)'!$1:$1</definedName>
    <definedName function="false" hidden="false" localSheetId="18" name="_xlnm.Print_Area" vbProcedure="false">'Week (15)'!$A$47:$L$76</definedName>
    <definedName function="false" hidden="false" localSheetId="18" name="_xlnm.Print_Titles" vbProcedure="false">'Week (15)'!$1:$1</definedName>
    <definedName function="false" hidden="false" localSheetId="19" name="_xlnm.Print_Area" vbProcedure="false">'Week (16)'!$A$47:$L$76</definedName>
    <definedName function="false" hidden="false" localSheetId="19" name="_xlnm.Print_Titles" vbProcedure="false">'Week (16)'!$1:$1</definedName>
    <definedName function="false" hidden="false" localSheetId="20" name="_xlnm.Print_Area" vbProcedure="false">'Week (17)'!$A$47:$L$76</definedName>
    <definedName function="false" hidden="false" localSheetId="20" name="_xlnm.Print_Titles" vbProcedure="false">'Week (17)'!$1:$1</definedName>
    <definedName function="false" hidden="false" localSheetId="21" name="_xlnm.Print_Area" vbProcedure="false">'Week (18)'!$A$47:$L$76</definedName>
    <definedName function="false" hidden="false" localSheetId="21" name="_xlnm.Print_Titles" vbProcedure="false">'Week (18)'!$1:$1</definedName>
    <definedName function="false" hidden="false" localSheetId="22" name="_xlnm.Print_Area" vbProcedure="false">'Week (19)'!$A$47:$L$76</definedName>
    <definedName function="false" hidden="false" localSheetId="22" name="_xlnm.Print_Titles" vbProcedure="false">'Week (19)'!$1:$1</definedName>
    <definedName function="false" hidden="false" localSheetId="4" name="_xlnm.Print_Area" vbProcedure="false">'Week (2)'!$A$47:$L$76</definedName>
    <definedName function="false" hidden="false" localSheetId="4" name="_xlnm.Print_Titles" vbProcedure="false">'Week (2)'!$1:$1</definedName>
    <definedName function="false" hidden="false" localSheetId="23" name="_xlnm.Print_Area" vbProcedure="false">'Week (20)'!$A$47:$L$76</definedName>
    <definedName function="false" hidden="false" localSheetId="23" name="_xlnm.Print_Titles" vbProcedure="false">'Week (20)'!$1:$1</definedName>
    <definedName function="false" hidden="false" localSheetId="24" name="_xlnm.Print_Area" vbProcedure="false">'Week (21)'!$A$47:$L$76</definedName>
    <definedName function="false" hidden="false" localSheetId="24" name="_xlnm.Print_Titles" vbProcedure="false">'Week (21)'!$1:$1</definedName>
    <definedName function="false" hidden="false" localSheetId="25" name="_xlnm.Print_Area" vbProcedure="false">'Week (22)'!$A$47:$L$76</definedName>
    <definedName function="false" hidden="false" localSheetId="25" name="_xlnm.Print_Titles" vbProcedure="false">'Week (22)'!$1:$1</definedName>
    <definedName function="false" hidden="false" localSheetId="5" name="_xlnm.Print_Area" vbProcedure="false">'Week (3)'!$A$47:$L$76</definedName>
    <definedName function="false" hidden="false" localSheetId="5" name="_xlnm.Print_Titles" vbProcedure="false">'Week (3)'!$1:$1</definedName>
    <definedName function="false" hidden="false" localSheetId="6" name="_xlnm.Print_Area" vbProcedure="false">'Week (4)'!$A$47:$L$76</definedName>
    <definedName function="false" hidden="false" localSheetId="6" name="_xlnm.Print_Titles" vbProcedure="false">'Week (4)'!$1:$1</definedName>
    <definedName function="false" hidden="false" localSheetId="7" name="_xlnm.Print_Area" vbProcedure="false">'Week (5)'!$A$47:$L$76</definedName>
    <definedName function="false" hidden="false" localSheetId="7" name="_xlnm.Print_Titles" vbProcedure="false">'Week (5)'!$1:$1</definedName>
    <definedName function="false" hidden="false" localSheetId="8" name="_xlnm.Print_Area" vbProcedure="false">'Week (6)'!$A$47:$L$76</definedName>
    <definedName function="false" hidden="false" localSheetId="8" name="_xlnm.Print_Titles" vbProcedure="false">'Week (6)'!$1:$1</definedName>
    <definedName function="false" hidden="false" localSheetId="9" name="_xlnm.Print_Area" vbProcedure="false">'Week (7)'!$A$47:$L$76</definedName>
    <definedName function="false" hidden="false" localSheetId="9" name="_xlnm.Print_Titles" vbProcedure="false">'Week (7)'!$1:$1</definedName>
    <definedName function="false" hidden="false" localSheetId="10" name="_xlnm.Print_Area" vbProcedure="false">'Week (8)'!$A$47:$L$76</definedName>
    <definedName function="false" hidden="false" localSheetId="10" name="_xlnm.Print_Titles" vbProcedure="false">'Week (8)'!$1:$1</definedName>
    <definedName function="false" hidden="false" localSheetId="11" name="_xlnm.Print_Area" vbProcedure="false">'Week (9)'!$A$47:$L$76</definedName>
    <definedName function="false" hidden="false" localSheetId="11" name="_xlnm.Print_Titles" vbProcedure="false">'Week (9)'!$1:$1</definedName>
    <definedName function="false" hidden="false" name="Balance" vbProcedure="false">Dues!$Z$20</definedName>
    <definedName function="false" hidden="false" name="Banquet_Paid" vbProcedure="false">Dues!$Z$19</definedName>
    <definedName function="false" hidden="false" name="Dues_Paid" vbProcedure="false">Dues!$AA$18</definedName>
    <definedName function="false" hidden="false" name="FinalStats" vbProcedure="false">'Final Report'!$A$62:$L$76</definedName>
    <definedName function="false" hidden="false" name="FirstDate" vbProcedure="false">Names!$C$18</definedName>
    <definedName function="false" hidden="false" name="Paid_Out" vbProcedure="false">Dues!$AA$19</definedName>
    <definedName function="false" hidden="false" name="Start" vbProcedure="false">Dues!$B$20</definedName>
    <definedName function="false" hidden="false" name="Week10Date" vbProcedure="false">Names!$M$30</definedName>
    <definedName function="false" hidden="false" name="Week11Date" vbProcedure="false">Names!$M$31</definedName>
    <definedName function="false" hidden="false" name="Week12Date" vbProcedure="false">Names!$M$32</definedName>
    <definedName function="false" hidden="false" name="Week13Date" vbProcedure="false">Names!$M$33</definedName>
    <definedName function="false" hidden="false" name="Week14Date" vbProcedure="false">Names!$M$34</definedName>
    <definedName function="false" hidden="false" name="Week15Date" vbProcedure="false">Names!$M$35</definedName>
    <definedName function="false" hidden="false" name="Week16Date" vbProcedure="false">Names!$M$36</definedName>
    <definedName function="false" hidden="false" name="Week17Date" vbProcedure="false">Names!$M$37</definedName>
    <definedName function="false" hidden="false" name="Week18Date" vbProcedure="false">Names!$M$38</definedName>
    <definedName function="false" hidden="false" name="Week19Date" vbProcedure="false">Names!$M$39</definedName>
    <definedName function="false" hidden="false" name="Week1Date" vbProcedure="false">Names!$M$21</definedName>
    <definedName function="false" hidden="false" name="Week20Date" vbProcedure="false">Names!$M$40</definedName>
    <definedName function="false" hidden="false" name="Week21Date" vbProcedure="false">Names!$M$41</definedName>
    <definedName function="false" hidden="false" name="Week22Date" vbProcedure="false">Names!$M$42</definedName>
    <definedName function="false" hidden="false" name="Week2Date" vbProcedure="false">Names!$M$22</definedName>
    <definedName function="false" hidden="false" name="Week3Date" vbProcedure="false">Names!$M$23</definedName>
    <definedName function="false" hidden="false" name="Week4Date" vbProcedure="false">Names!$M$24</definedName>
    <definedName function="false" hidden="false" name="Week5Date" vbProcedure="false">Names!$M$25</definedName>
    <definedName function="false" hidden="false" name="Week6Date" vbProcedure="false">Names!$M$26</definedName>
    <definedName function="false" hidden="false" name="Week7Date" vbProcedure="false">Names!$M$27</definedName>
    <definedName function="false" hidden="false" name="Week8Date" vbProcedure="false">Names!$M$28</definedName>
    <definedName function="false" hidden="false" name="Week9Date" vbProcedure="false">Names!$M$29</definedName>
    <definedName function="false" hidden="false" name="Weel17Date" vbProcedure="false">Names!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8">
  <si>
    <t xml:space="preserve">General Instructions for use of Dartball Team Statistics Excel workbook</t>
  </si>
  <si>
    <t xml:space="preserve">A. </t>
  </si>
  <si>
    <t xml:space="preserve">Instructions for initial setup of Statistics spreadsheet - all setup done on "Names" page</t>
  </si>
  <si>
    <t xml:space="preserve">1.</t>
  </si>
  <si>
    <t xml:space="preserve">Change cell A1 to include team name.</t>
  </si>
  <si>
    <t xml:space="preserve">2.</t>
  </si>
  <si>
    <t xml:space="preserve">Enter player names in cells A4 - A15 -- These names will be copied to Dues and Week(x) sheets</t>
  </si>
  <si>
    <t xml:space="preserve">2a.</t>
  </si>
  <si>
    <t xml:space="preserve">    NOTE: Do not sort name list or otherwise change order of names once you have started using other pages</t>
  </si>
  <si>
    <t xml:space="preserve">2b.</t>
  </si>
  <si>
    <t xml:space="preserve">    Enter player's phone number in column M - this is used on mid-season report page</t>
  </si>
  <si>
    <t xml:space="preserve">3.</t>
  </si>
  <si>
    <t xml:space="preserve">Enter date of first date of season in cell C18</t>
  </si>
  <si>
    <t xml:space="preserve">3a.</t>
  </si>
  <si>
    <t xml:space="preserve">    Verify that dates shown in cells M20 - M41 are correct per schedule  - change formulas if needed</t>
  </si>
  <si>
    <t xml:space="preserve">4.</t>
  </si>
  <si>
    <t xml:space="preserve">Cells A20 - A41 are used as title for each week's statistics table</t>
  </si>
  <si>
    <t xml:space="preserve">5.</t>
  </si>
  <si>
    <t xml:space="preserve">Cell A42 is used as title for each week's season totals table</t>
  </si>
  <si>
    <t xml:space="preserve">B. Instructions for setup and use of Dues page</t>
  </si>
  <si>
    <t xml:space="preserve">Names will automatically be copied from Names page</t>
  </si>
  <si>
    <t xml:space="preserve">Dates will automatically be copied from Names page, cells M20 - M41</t>
  </si>
  <si>
    <t xml:space="preserve">Enter balance forwarded from previous season into cell B19</t>
  </si>
  <si>
    <t xml:space="preserve">C. Weekly use.</t>
  </si>
  <si>
    <t xml:space="preserve">Enter appropriate values in each cell of first three sections of current "Week(x)" page</t>
  </si>
  <si>
    <t xml:space="preserve">Page is configured to properly print just the week summary and season total section of "Week(x)" page</t>
  </si>
  <si>
    <t xml:space="preserve">D. Instructions for submitting Mid-Season statistics report (for All Star game)</t>
  </si>
  <si>
    <t xml:space="preserve">Save page "Mid-Season" as a .csv file.  Ignore both warning messages.</t>
  </si>
  <si>
    <t xml:space="preserve">E-mail that file to league statitician </t>
  </si>
  <si>
    <t xml:space="preserve">E. Instructions for submitting End of Season statistics report</t>
  </si>
  <si>
    <t xml:space="preserve">Save page "Final Report" as a .csv file.  Ignore both warning messages.</t>
  </si>
  <si>
    <t xml:space="preserve">Dartball Game Player Statistics for _________________________</t>
  </si>
  <si>
    <t xml:space="preserve">&lt;---Title for each week's report</t>
  </si>
  <si>
    <t xml:space="preserve">Initial value array below (normally all zeros)</t>
  </si>
  <si>
    <t xml:space="preserve">Player</t>
  </si>
  <si>
    <t xml:space="preserve">AtBat</t>
  </si>
  <si>
    <t xml:space="preserve">Hits</t>
  </si>
  <si>
    <t xml:space="preserve">Avg.</t>
  </si>
  <si>
    <t xml:space="preserve">Runs</t>
  </si>
  <si>
    <t xml:space="preserve">RBIs</t>
  </si>
  <si>
    <t xml:space="preserve">MS</t>
  </si>
  <si>
    <t xml:space="preserve">HR</t>
  </si>
  <si>
    <t xml:space="preserve">Games</t>
  </si>
  <si>
    <t xml:space="preserve">Phone Number</t>
  </si>
  <si>
    <t xml:space="preserve">Enter player's names in column A</t>
  </si>
  <si>
    <t xml:space="preserve"> </t>
  </si>
  <si>
    <t xml:space="preserve">Game 1</t>
  </si>
  <si>
    <t xml:space="preserve">Game 2</t>
  </si>
  <si>
    <t xml:space="preserve">&lt;---- Date of first week of season</t>
  </si>
  <si>
    <t xml:space="preserve">Game 3</t>
  </si>
  <si>
    <t xml:space="preserve">Dartball Dues Log and Financial Report for _________________________</t>
  </si>
  <si>
    <t xml:space="preserve">&lt;---- Title for the "Dues" Financial Report page</t>
  </si>
  <si>
    <t xml:space="preserve">&lt;---- Titles for the "This Week" section of each week's reports</t>
  </si>
  <si>
    <t xml:space="preserve">S e a s o n   T o t a l s</t>
  </si>
  <si>
    <t xml:space="preserve">&lt;---- Titles for the "Season Totals" section of each week's reports</t>
  </si>
  <si>
    <t xml:space="preserve">Keystroke Macro Dedfinitions</t>
  </si>
  <si>
    <t xml:space="preserve">\a</t>
  </si>
  <si>
    <t xml:space="preserve">{left}{left}{left}{left}{left}{left}{left}{left}{left}{left}{left}{left}{right}</t>
  </si>
  <si>
    <t xml:space="preserve">\r</t>
  </si>
  <si>
    <t xml:space="preserve">{left}{left}{left}{left}{left}{left}{left}{left}{left}{left}{left}{left}{right}{right}{right}{right}</t>
  </si>
  <si>
    <t xml:space="preserve">\m</t>
  </si>
  <si>
    <t xml:space="preserve">{left}{left}{left}{left}{left}{left}{left}{left}{left}{left}{left}{left}{right}{right}{right}{right}{right}{right}</t>
  </si>
  <si>
    <t xml:space="preserve">\s</t>
  </si>
  <si>
    <t xml:space="preserve">{left}{left}{left}{left}{left}{left}{left}{left}{left}{left}{left}{left}{right}{right}{right}{right}{right}{right}{right}</t>
  </si>
  <si>
    <t xml:space="preserve">\d</t>
  </si>
  <si>
    <t xml:space="preserve">\t</t>
  </si>
  <si>
    <t xml:space="preserve">{left}{left}{left}{left}{left}{left}{left}{left}{left}{left}{left}{left}{right}{right}{right}{right}{right}{right}{right}{right}</t>
  </si>
  <si>
    <t xml:space="preserve">\h</t>
  </si>
  <si>
    <t xml:space="preserve">{left}{left}{left}{left}{left}{left}{left}{left}{left}{left}{left}{left}{right}{right}{right}{right}{right}{right}{right}{right}{right}</t>
  </si>
  <si>
    <t xml:space="preserve">Name</t>
  </si>
  <si>
    <t xml:space="preserve">Pre-Season</t>
  </si>
  <si>
    <t xml:space="preserve">Banquet</t>
  </si>
  <si>
    <t xml:space="preserve">TotalPaidIn</t>
  </si>
  <si>
    <t xml:space="preserve">Dues Paid</t>
  </si>
  <si>
    <t xml:space="preserve">Paid Out</t>
  </si>
  <si>
    <t xml:space="preserve">BalFwd</t>
  </si>
  <si>
    <t xml:space="preserve">Played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m/d/yy"/>
    <numFmt numFmtId="167" formatCode="General"/>
    <numFmt numFmtId="168" formatCode="[$-409]d\-mmm\-yy"/>
    <numFmt numFmtId="169" formatCode="#,##0.00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 Rounded MT Bold"/>
      <family val="2"/>
    </font>
    <font>
      <sz val="12"/>
      <name val="Arial"/>
      <family val="2"/>
    </font>
    <font>
      <sz val="12"/>
      <name val="Arial Rounded MT Bold"/>
      <family val="2"/>
    </font>
    <font>
      <sz val="36"/>
      <name val="Arial Rounded MT Bold"/>
      <family val="2"/>
    </font>
    <font>
      <sz val="20"/>
      <name val="Arial"/>
      <family val="2"/>
    </font>
    <font>
      <sz val="24"/>
      <name val="Arial Narrow"/>
      <family val="2"/>
    </font>
    <font>
      <sz val="22"/>
      <name val="Arial Narrow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name val="Arial Rounded MT Bold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 Rounded MT Bold"/>
      <family val="2"/>
    </font>
    <font>
      <sz val="10"/>
      <color rgb="FFFFFFFF"/>
      <name val="Arial"/>
      <family val="0"/>
    </font>
    <font>
      <sz val="16"/>
      <name val="Arial Rounded MT Bold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Dashed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0" t="s">
        <v>1</v>
      </c>
      <c r="B3" s="2" t="s">
        <v>2</v>
      </c>
    </row>
    <row r="5" customFormat="false" ht="12.75" hidden="false" customHeight="false" outlineLevel="0" collapsed="false">
      <c r="B5" s="0" t="s">
        <v>3</v>
      </c>
      <c r="C5" s="0" t="s">
        <v>4</v>
      </c>
    </row>
    <row r="6" customFormat="false" ht="12.75" hidden="false" customHeight="false" outlineLevel="0" collapsed="false">
      <c r="B6" s="0" t="s">
        <v>5</v>
      </c>
      <c r="C6" s="0" t="s">
        <v>6</v>
      </c>
    </row>
    <row r="7" customFormat="false" ht="12.75" hidden="false" customHeight="false" outlineLevel="0" collapsed="false">
      <c r="B7" s="0" t="s">
        <v>7</v>
      </c>
      <c r="C7" s="0" t="s">
        <v>8</v>
      </c>
    </row>
    <row r="8" customFormat="false" ht="12.75" hidden="false" customHeight="false" outlineLevel="0" collapsed="false">
      <c r="B8" s="0" t="s">
        <v>9</v>
      </c>
      <c r="C8" s="0" t="s">
        <v>10</v>
      </c>
    </row>
    <row r="9" customFormat="false" ht="12.75" hidden="false" customHeight="false" outlineLevel="0" collapsed="false">
      <c r="B9" s="0" t="s">
        <v>11</v>
      </c>
      <c r="C9" s="0" t="s">
        <v>12</v>
      </c>
    </row>
    <row r="10" customFormat="false" ht="12.75" hidden="false" customHeight="false" outlineLevel="0" collapsed="false">
      <c r="B10" s="0" t="s">
        <v>13</v>
      </c>
      <c r="C10" s="0" t="s">
        <v>14</v>
      </c>
    </row>
    <row r="11" customFormat="false" ht="12.75" hidden="false" customHeight="false" outlineLevel="0" collapsed="false">
      <c r="B11" s="0" t="s">
        <v>15</v>
      </c>
      <c r="C11" s="0" t="s">
        <v>16</v>
      </c>
    </row>
    <row r="12" customFormat="false" ht="12.75" hidden="false" customHeight="false" outlineLevel="0" collapsed="false">
      <c r="B12" s="0" t="s">
        <v>17</v>
      </c>
      <c r="C12" s="0" t="s">
        <v>18</v>
      </c>
    </row>
    <row r="14" customFormat="false" ht="14.25" hidden="false" customHeight="false" outlineLevel="0" collapsed="false">
      <c r="A14" s="2" t="s">
        <v>19</v>
      </c>
    </row>
    <row r="16" customFormat="false" ht="12.75" hidden="false" customHeight="false" outlineLevel="0" collapsed="false">
      <c r="B16" s="0" t="s">
        <v>3</v>
      </c>
      <c r="C16" s="0" t="s">
        <v>20</v>
      </c>
    </row>
    <row r="17" customFormat="false" ht="12.75" hidden="false" customHeight="false" outlineLevel="0" collapsed="false">
      <c r="B17" s="0" t="s">
        <v>5</v>
      </c>
      <c r="C17" s="0" t="s">
        <v>21</v>
      </c>
    </row>
    <row r="18" customFormat="false" ht="12.75" hidden="false" customHeight="false" outlineLevel="0" collapsed="false">
      <c r="B18" s="0" t="s">
        <v>11</v>
      </c>
      <c r="C18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B22" s="0" t="s">
        <v>3</v>
      </c>
      <c r="C22" s="0" t="s">
        <v>24</v>
      </c>
    </row>
    <row r="23" customFormat="false" ht="12.75" hidden="false" customHeight="false" outlineLevel="0" collapsed="false">
      <c r="B23" s="0" t="s">
        <v>5</v>
      </c>
      <c r="C23" s="0" t="s">
        <v>25</v>
      </c>
    </row>
    <row r="25" customFormat="false" ht="14.25" hidden="false" customHeight="false" outlineLevel="0" collapsed="false">
      <c r="A25" s="2" t="s">
        <v>26</v>
      </c>
    </row>
    <row r="27" customFormat="false" ht="12.75" hidden="false" customHeight="false" outlineLevel="0" collapsed="false">
      <c r="B27" s="0" t="s">
        <v>3</v>
      </c>
      <c r="C27" s="0" t="s">
        <v>27</v>
      </c>
    </row>
    <row r="28" customFormat="false" ht="12.75" hidden="false" customHeight="false" outlineLevel="0" collapsed="false">
      <c r="B28" s="0" t="s">
        <v>5</v>
      </c>
      <c r="C28" s="0" t="s">
        <v>28</v>
      </c>
    </row>
    <row r="30" customFormat="false" ht="14.25" hidden="false" customHeight="false" outlineLevel="0" collapsed="false">
      <c r="A30" s="2" t="s">
        <v>29</v>
      </c>
    </row>
    <row r="32" customFormat="false" ht="12.75" hidden="false" customHeight="false" outlineLevel="0" collapsed="false">
      <c r="B32" s="0" t="s">
        <v>3</v>
      </c>
      <c r="C32" s="0" t="s">
        <v>30</v>
      </c>
    </row>
    <row r="33" customFormat="false" ht="12.75" hidden="false" customHeight="false" outlineLevel="0" collapsed="false">
      <c r="B33" s="0" t="s">
        <v>5</v>
      </c>
      <c r="C33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7</f>
        <v>T h i s   W e e k  -  November 11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6)'!B64</f>
        <v>0</v>
      </c>
      <c r="C64" s="91" t="n">
        <f aca="false">C49+'Week (6)'!C64</f>
        <v>0</v>
      </c>
      <c r="D64" s="89" t="str">
        <f aca="false">IF(B64&lt;1,"",C64/B64)</f>
        <v/>
      </c>
      <c r="E64" s="70" t="n">
        <f aca="false">E49+'Week (6)'!E64</f>
        <v>0</v>
      </c>
      <c r="F64" s="70" t="n">
        <f aca="false">F49+'Week (6)'!F64</f>
        <v>0</v>
      </c>
      <c r="G64" s="70" t="n">
        <f aca="false">G49+'Week (6)'!G64</f>
        <v>0</v>
      </c>
      <c r="H64" s="70" t="n">
        <f aca="false">H49+'Week (6)'!H64</f>
        <v>0</v>
      </c>
      <c r="I64" s="70" t="n">
        <f aca="false">I49+'Week (6)'!I64</f>
        <v>0</v>
      </c>
      <c r="J64" s="70" t="n">
        <f aca="false">J49+'Week (6)'!J64</f>
        <v>0</v>
      </c>
      <c r="K64" s="70" t="n">
        <f aca="false">K49+'Week (6)'!K64</f>
        <v>0</v>
      </c>
      <c r="L64" s="70" t="n">
        <f aca="false">L49+'Week (6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6)'!B65</f>
        <v>0</v>
      </c>
      <c r="C65" s="91" t="n">
        <f aca="false">C50+'Week (6)'!C65</f>
        <v>0</v>
      </c>
      <c r="D65" s="90" t="str">
        <f aca="false">IF(B65&lt;1,"",C65/B65)</f>
        <v/>
      </c>
      <c r="E65" s="70" t="n">
        <f aca="false">E50+'Week (6)'!E65</f>
        <v>0</v>
      </c>
      <c r="F65" s="70" t="n">
        <f aca="false">F50+'Week (6)'!F65</f>
        <v>0</v>
      </c>
      <c r="G65" s="70" t="n">
        <f aca="false">G50+'Week (6)'!G65</f>
        <v>0</v>
      </c>
      <c r="H65" s="70" t="n">
        <f aca="false">H50+'Week (6)'!H65</f>
        <v>0</v>
      </c>
      <c r="I65" s="70" t="n">
        <f aca="false">I50+'Week (6)'!I65</f>
        <v>0</v>
      </c>
      <c r="J65" s="70" t="n">
        <f aca="false">J50+'Week (6)'!J65</f>
        <v>0</v>
      </c>
      <c r="K65" s="70" t="n">
        <f aca="false">K50+'Week (6)'!K65</f>
        <v>0</v>
      </c>
      <c r="L65" s="70" t="n">
        <f aca="false">L50+'Week (6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6)'!B66</f>
        <v>0</v>
      </c>
      <c r="C66" s="91" t="n">
        <f aca="false">C51+'Week (6)'!C66</f>
        <v>0</v>
      </c>
      <c r="D66" s="90" t="str">
        <f aca="false">IF(B66&lt;1,"",C66/B66)</f>
        <v/>
      </c>
      <c r="E66" s="70" t="n">
        <f aca="false">E51+'Week (6)'!E66</f>
        <v>0</v>
      </c>
      <c r="F66" s="70" t="n">
        <f aca="false">F51+'Week (6)'!F66</f>
        <v>0</v>
      </c>
      <c r="G66" s="70" t="n">
        <f aca="false">G51+'Week (6)'!G66</f>
        <v>0</v>
      </c>
      <c r="H66" s="70" t="n">
        <f aca="false">H51+'Week (6)'!H66</f>
        <v>0</v>
      </c>
      <c r="I66" s="70" t="n">
        <f aca="false">I51+'Week (6)'!I66</f>
        <v>0</v>
      </c>
      <c r="J66" s="70" t="n">
        <f aca="false">J51+'Week (6)'!J66</f>
        <v>0</v>
      </c>
      <c r="K66" s="70" t="n">
        <f aca="false">K51+'Week (6)'!K66</f>
        <v>0</v>
      </c>
      <c r="L66" s="70" t="n">
        <f aca="false">L51+'Week (6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6)'!B67</f>
        <v>0</v>
      </c>
      <c r="C67" s="91" t="n">
        <f aca="false">C52+'Week (6)'!C67</f>
        <v>0</v>
      </c>
      <c r="D67" s="90" t="str">
        <f aca="false">IF(B67&lt;1,"",C67/B67)</f>
        <v/>
      </c>
      <c r="E67" s="70" t="n">
        <f aca="false">E52+'Week (6)'!E67</f>
        <v>0</v>
      </c>
      <c r="F67" s="70" t="n">
        <f aca="false">F52+'Week (6)'!F67</f>
        <v>0</v>
      </c>
      <c r="G67" s="70" t="n">
        <f aca="false">G52+'Week (6)'!G67</f>
        <v>0</v>
      </c>
      <c r="H67" s="70" t="n">
        <f aca="false">H52+'Week (6)'!H67</f>
        <v>0</v>
      </c>
      <c r="I67" s="70" t="n">
        <f aca="false">I52+'Week (6)'!I67</f>
        <v>0</v>
      </c>
      <c r="J67" s="70" t="n">
        <f aca="false">J52+'Week (6)'!J67</f>
        <v>0</v>
      </c>
      <c r="K67" s="70" t="n">
        <f aca="false">K52+'Week (6)'!K67</f>
        <v>0</v>
      </c>
      <c r="L67" s="70" t="n">
        <f aca="false">L52+'Week (6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6)'!B68</f>
        <v>0</v>
      </c>
      <c r="C68" s="91" t="n">
        <f aca="false">C53+'Week (6)'!C68</f>
        <v>0</v>
      </c>
      <c r="D68" s="90" t="str">
        <f aca="false">IF(B68&lt;1,"",C68/B68)</f>
        <v/>
      </c>
      <c r="E68" s="70" t="n">
        <f aca="false">E53+'Week (6)'!E68</f>
        <v>0</v>
      </c>
      <c r="F68" s="70" t="n">
        <f aca="false">F53+'Week (6)'!F68</f>
        <v>0</v>
      </c>
      <c r="G68" s="70" t="n">
        <f aca="false">G53+'Week (6)'!G68</f>
        <v>0</v>
      </c>
      <c r="H68" s="70" t="n">
        <f aca="false">H53+'Week (6)'!H68</f>
        <v>0</v>
      </c>
      <c r="I68" s="70" t="n">
        <f aca="false">I53+'Week (6)'!I68</f>
        <v>0</v>
      </c>
      <c r="J68" s="70" t="n">
        <f aca="false">J53+'Week (6)'!J68</f>
        <v>0</v>
      </c>
      <c r="K68" s="70" t="n">
        <f aca="false">K53+'Week (6)'!K68</f>
        <v>0</v>
      </c>
      <c r="L68" s="70" t="n">
        <f aca="false">L53+'Week (6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6)'!B69</f>
        <v>0</v>
      </c>
      <c r="C69" s="91" t="n">
        <f aca="false">C54+'Week (6)'!C69</f>
        <v>0</v>
      </c>
      <c r="D69" s="90" t="str">
        <f aca="false">IF(B69&lt;1,"",C69/B69)</f>
        <v/>
      </c>
      <c r="E69" s="70" t="n">
        <f aca="false">E54+'Week (6)'!E69</f>
        <v>0</v>
      </c>
      <c r="F69" s="70" t="n">
        <f aca="false">F54+'Week (6)'!F69</f>
        <v>0</v>
      </c>
      <c r="G69" s="70" t="n">
        <f aca="false">G54+'Week (6)'!G69</f>
        <v>0</v>
      </c>
      <c r="H69" s="70" t="n">
        <f aca="false">H54+'Week (6)'!H69</f>
        <v>0</v>
      </c>
      <c r="I69" s="70" t="n">
        <f aca="false">I54+'Week (6)'!I69</f>
        <v>0</v>
      </c>
      <c r="J69" s="70" t="n">
        <f aca="false">J54+'Week (6)'!J69</f>
        <v>0</v>
      </c>
      <c r="K69" s="70" t="n">
        <f aca="false">K54+'Week (6)'!K69</f>
        <v>0</v>
      </c>
      <c r="L69" s="70" t="n">
        <f aca="false">L54+'Week (6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6)'!B70</f>
        <v>0</v>
      </c>
      <c r="C70" s="91" t="n">
        <f aca="false">C55+'Week (6)'!C70</f>
        <v>0</v>
      </c>
      <c r="D70" s="90" t="str">
        <f aca="false">IF(B70&lt;1,"",C70/B70)</f>
        <v/>
      </c>
      <c r="E70" s="70" t="n">
        <f aca="false">E55+'Week (6)'!E70</f>
        <v>0</v>
      </c>
      <c r="F70" s="70" t="n">
        <f aca="false">F55+'Week (6)'!F70</f>
        <v>0</v>
      </c>
      <c r="G70" s="70" t="n">
        <f aca="false">G55+'Week (6)'!G70</f>
        <v>0</v>
      </c>
      <c r="H70" s="70" t="n">
        <f aca="false">H55+'Week (6)'!H70</f>
        <v>0</v>
      </c>
      <c r="I70" s="70" t="n">
        <f aca="false">I55+'Week (6)'!I70</f>
        <v>0</v>
      </c>
      <c r="J70" s="70" t="n">
        <f aca="false">J55+'Week (6)'!J70</f>
        <v>0</v>
      </c>
      <c r="K70" s="70" t="n">
        <f aca="false">K55+'Week (6)'!K70</f>
        <v>0</v>
      </c>
      <c r="L70" s="70" t="n">
        <f aca="false">L55+'Week (6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6)'!B71</f>
        <v>0</v>
      </c>
      <c r="C71" s="91" t="n">
        <f aca="false">C56+'Week (6)'!C71</f>
        <v>0</v>
      </c>
      <c r="D71" s="90" t="str">
        <f aca="false">IF(B71&lt;1,"",C71/B71)</f>
        <v/>
      </c>
      <c r="E71" s="70" t="n">
        <f aca="false">E56+'Week (6)'!E71</f>
        <v>0</v>
      </c>
      <c r="F71" s="70" t="n">
        <f aca="false">F56+'Week (6)'!F71</f>
        <v>0</v>
      </c>
      <c r="G71" s="70" t="n">
        <f aca="false">G56+'Week (6)'!G71</f>
        <v>0</v>
      </c>
      <c r="H71" s="70" t="n">
        <f aca="false">H56+'Week (6)'!H71</f>
        <v>0</v>
      </c>
      <c r="I71" s="70" t="n">
        <f aca="false">I56+'Week (6)'!I71</f>
        <v>0</v>
      </c>
      <c r="J71" s="70" t="n">
        <f aca="false">J56+'Week (6)'!J71</f>
        <v>0</v>
      </c>
      <c r="K71" s="70" t="n">
        <f aca="false">K56+'Week (6)'!K71</f>
        <v>0</v>
      </c>
      <c r="L71" s="70" t="n">
        <f aca="false">L56+'Week (6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6)'!B72</f>
        <v>0</v>
      </c>
      <c r="C72" s="91" t="n">
        <f aca="false">C57+'Week (6)'!C72</f>
        <v>0</v>
      </c>
      <c r="D72" s="90" t="str">
        <f aca="false">IF(B72&lt;1,"",C72/B72)</f>
        <v/>
      </c>
      <c r="E72" s="70" t="n">
        <f aca="false">E57+'Week (6)'!E72</f>
        <v>0</v>
      </c>
      <c r="F72" s="70" t="n">
        <f aca="false">F57+'Week (6)'!F72</f>
        <v>0</v>
      </c>
      <c r="G72" s="70" t="n">
        <f aca="false">G57+'Week (6)'!G72</f>
        <v>0</v>
      </c>
      <c r="H72" s="70" t="n">
        <f aca="false">H57+'Week (6)'!H72</f>
        <v>0</v>
      </c>
      <c r="I72" s="70" t="n">
        <f aca="false">I57+'Week (6)'!I72</f>
        <v>0</v>
      </c>
      <c r="J72" s="70" t="n">
        <f aca="false">J57+'Week (6)'!J72</f>
        <v>0</v>
      </c>
      <c r="K72" s="70" t="n">
        <f aca="false">K57+'Week (6)'!K72</f>
        <v>0</v>
      </c>
      <c r="L72" s="70" t="n">
        <f aca="false">L57+'Week (6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6)'!B73</f>
        <v>0</v>
      </c>
      <c r="C73" s="91" t="n">
        <f aca="false">C58+'Week (6)'!C73</f>
        <v>0</v>
      </c>
      <c r="D73" s="90" t="str">
        <f aca="false">IF(B73&lt;1,"",C73/B73)</f>
        <v/>
      </c>
      <c r="E73" s="70" t="n">
        <f aca="false">E58+'Week (6)'!E73</f>
        <v>0</v>
      </c>
      <c r="F73" s="70" t="n">
        <f aca="false">F58+'Week (6)'!F73</f>
        <v>0</v>
      </c>
      <c r="G73" s="70" t="n">
        <f aca="false">G58+'Week (6)'!G73</f>
        <v>0</v>
      </c>
      <c r="H73" s="70" t="n">
        <f aca="false">H58+'Week (6)'!H73</f>
        <v>0</v>
      </c>
      <c r="I73" s="70" t="n">
        <f aca="false">I58+'Week (6)'!I73</f>
        <v>0</v>
      </c>
      <c r="J73" s="70" t="n">
        <f aca="false">J58+'Week (6)'!J73</f>
        <v>0</v>
      </c>
      <c r="K73" s="70" t="n">
        <f aca="false">K58+'Week (6)'!K73</f>
        <v>0</v>
      </c>
      <c r="L73" s="70" t="n">
        <f aca="false">L58+'Week (6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6)'!B74</f>
        <v>0</v>
      </c>
      <c r="C74" s="91" t="n">
        <f aca="false">C59+'Week (6)'!C74</f>
        <v>0</v>
      </c>
      <c r="D74" s="90" t="str">
        <f aca="false">IF(B74&lt;1,"",C74/B74)</f>
        <v/>
      </c>
      <c r="E74" s="70" t="n">
        <f aca="false">E59+'Week (6)'!E74</f>
        <v>0</v>
      </c>
      <c r="F74" s="70" t="n">
        <f aca="false">F59+'Week (6)'!F74</f>
        <v>0</v>
      </c>
      <c r="G74" s="70" t="n">
        <f aca="false">G59+'Week (6)'!G74</f>
        <v>0</v>
      </c>
      <c r="H74" s="70" t="n">
        <f aca="false">H59+'Week (6)'!H74</f>
        <v>0</v>
      </c>
      <c r="I74" s="70" t="n">
        <f aca="false">I59+'Week (6)'!I74</f>
        <v>0</v>
      </c>
      <c r="J74" s="70" t="n">
        <f aca="false">J59+'Week (6)'!J74</f>
        <v>0</v>
      </c>
      <c r="K74" s="70" t="n">
        <f aca="false">K59+'Week (6)'!K74</f>
        <v>0</v>
      </c>
      <c r="L74" s="70" t="n">
        <f aca="false">L59+'Week (6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6)'!B75</f>
        <v>0</v>
      </c>
      <c r="C75" s="91" t="n">
        <f aca="false">C60+'Week (6)'!C75</f>
        <v>0</v>
      </c>
      <c r="D75" s="90" t="str">
        <f aca="false">IF(B75&lt;1,"",C75/B75)</f>
        <v/>
      </c>
      <c r="E75" s="70" t="n">
        <f aca="false">E60+'Week (6)'!E75</f>
        <v>0</v>
      </c>
      <c r="F75" s="70" t="n">
        <f aca="false">F60+'Week (6)'!F75</f>
        <v>0</v>
      </c>
      <c r="G75" s="70" t="n">
        <f aca="false">G60+'Week (6)'!G75</f>
        <v>0</v>
      </c>
      <c r="H75" s="70" t="n">
        <f aca="false">H60+'Week (6)'!H75</f>
        <v>0</v>
      </c>
      <c r="I75" s="70" t="n">
        <f aca="false">I60+'Week (6)'!I75</f>
        <v>0</v>
      </c>
      <c r="J75" s="70" t="n">
        <f aca="false">J60+'Week (6)'!J75</f>
        <v>0</v>
      </c>
      <c r="K75" s="70" t="n">
        <f aca="false">K60+'Week (6)'!K75</f>
        <v>0</v>
      </c>
      <c r="L75" s="70" t="n">
        <f aca="false">L60+'Week (6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8</f>
        <v>T h i s   W e e k  -  November 18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7)'!B64</f>
        <v>0</v>
      </c>
      <c r="C64" s="91" t="n">
        <f aca="false">C49+'Week (7)'!C64</f>
        <v>0</v>
      </c>
      <c r="D64" s="89" t="str">
        <f aca="false">IF(B64&lt;1,"",C64/B64)</f>
        <v/>
      </c>
      <c r="E64" s="70" t="n">
        <f aca="false">E49+'Week (7)'!E64</f>
        <v>0</v>
      </c>
      <c r="F64" s="70" t="n">
        <f aca="false">F49+'Week (7)'!F64</f>
        <v>0</v>
      </c>
      <c r="G64" s="70" t="n">
        <f aca="false">G49+'Week (7)'!G64</f>
        <v>0</v>
      </c>
      <c r="H64" s="70" t="n">
        <f aca="false">H49+'Week (7)'!H64</f>
        <v>0</v>
      </c>
      <c r="I64" s="70" t="n">
        <f aca="false">I49+'Week (7)'!I64</f>
        <v>0</v>
      </c>
      <c r="J64" s="70" t="n">
        <f aca="false">J49+'Week (7)'!J64</f>
        <v>0</v>
      </c>
      <c r="K64" s="70" t="n">
        <f aca="false">K49+'Week (7)'!K64</f>
        <v>0</v>
      </c>
      <c r="L64" s="70" t="n">
        <f aca="false">L49+'Week (7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7)'!B65</f>
        <v>0</v>
      </c>
      <c r="C65" s="91" t="n">
        <f aca="false">C50+'Week (7)'!C65</f>
        <v>0</v>
      </c>
      <c r="D65" s="90" t="str">
        <f aca="false">IF(B65&lt;1,"",C65/B65)</f>
        <v/>
      </c>
      <c r="E65" s="70" t="n">
        <f aca="false">E50+'Week (7)'!E65</f>
        <v>0</v>
      </c>
      <c r="F65" s="70" t="n">
        <f aca="false">F50+'Week (7)'!F65</f>
        <v>0</v>
      </c>
      <c r="G65" s="70" t="n">
        <f aca="false">G50+'Week (7)'!G65</f>
        <v>0</v>
      </c>
      <c r="H65" s="70" t="n">
        <f aca="false">H50+'Week (7)'!H65</f>
        <v>0</v>
      </c>
      <c r="I65" s="70" t="n">
        <f aca="false">I50+'Week (7)'!I65</f>
        <v>0</v>
      </c>
      <c r="J65" s="70" t="n">
        <f aca="false">J50+'Week (7)'!J65</f>
        <v>0</v>
      </c>
      <c r="K65" s="70" t="n">
        <f aca="false">K50+'Week (7)'!K65</f>
        <v>0</v>
      </c>
      <c r="L65" s="70" t="n">
        <f aca="false">L50+'Week (7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7)'!B66</f>
        <v>0</v>
      </c>
      <c r="C66" s="91" t="n">
        <f aca="false">C51+'Week (7)'!C66</f>
        <v>0</v>
      </c>
      <c r="D66" s="90" t="str">
        <f aca="false">IF(B66&lt;1,"",C66/B66)</f>
        <v/>
      </c>
      <c r="E66" s="70" t="n">
        <f aca="false">E51+'Week (7)'!E66</f>
        <v>0</v>
      </c>
      <c r="F66" s="70" t="n">
        <f aca="false">F51+'Week (7)'!F66</f>
        <v>0</v>
      </c>
      <c r="G66" s="70" t="n">
        <f aca="false">G51+'Week (7)'!G66</f>
        <v>0</v>
      </c>
      <c r="H66" s="70" t="n">
        <f aca="false">H51+'Week (7)'!H66</f>
        <v>0</v>
      </c>
      <c r="I66" s="70" t="n">
        <f aca="false">I51+'Week (7)'!I66</f>
        <v>0</v>
      </c>
      <c r="J66" s="70" t="n">
        <f aca="false">J51+'Week (7)'!J66</f>
        <v>0</v>
      </c>
      <c r="K66" s="70" t="n">
        <f aca="false">K51+'Week (7)'!K66</f>
        <v>0</v>
      </c>
      <c r="L66" s="70" t="n">
        <f aca="false">L51+'Week (7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7)'!B67</f>
        <v>0</v>
      </c>
      <c r="C67" s="91" t="n">
        <f aca="false">C52+'Week (7)'!C67</f>
        <v>0</v>
      </c>
      <c r="D67" s="90" t="str">
        <f aca="false">IF(B67&lt;1,"",C67/B67)</f>
        <v/>
      </c>
      <c r="E67" s="70" t="n">
        <f aca="false">E52+'Week (7)'!E67</f>
        <v>0</v>
      </c>
      <c r="F67" s="70" t="n">
        <f aca="false">F52+'Week (7)'!F67</f>
        <v>0</v>
      </c>
      <c r="G67" s="70" t="n">
        <f aca="false">G52+'Week (7)'!G67</f>
        <v>0</v>
      </c>
      <c r="H67" s="70" t="n">
        <f aca="false">H52+'Week (7)'!H67</f>
        <v>0</v>
      </c>
      <c r="I67" s="70" t="n">
        <f aca="false">I52+'Week (7)'!I67</f>
        <v>0</v>
      </c>
      <c r="J67" s="70" t="n">
        <f aca="false">J52+'Week (7)'!J67</f>
        <v>0</v>
      </c>
      <c r="K67" s="70" t="n">
        <f aca="false">K52+'Week (7)'!K67</f>
        <v>0</v>
      </c>
      <c r="L67" s="70" t="n">
        <f aca="false">L52+'Week (7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7)'!B68</f>
        <v>0</v>
      </c>
      <c r="C68" s="91" t="n">
        <f aca="false">C53+'Week (7)'!C68</f>
        <v>0</v>
      </c>
      <c r="D68" s="90" t="str">
        <f aca="false">IF(B68&lt;1,"",C68/B68)</f>
        <v/>
      </c>
      <c r="E68" s="70" t="n">
        <f aca="false">E53+'Week (7)'!E68</f>
        <v>0</v>
      </c>
      <c r="F68" s="70" t="n">
        <f aca="false">F53+'Week (7)'!F68</f>
        <v>0</v>
      </c>
      <c r="G68" s="70" t="n">
        <f aca="false">G53+'Week (7)'!G68</f>
        <v>0</v>
      </c>
      <c r="H68" s="70" t="n">
        <f aca="false">H53+'Week (7)'!H68</f>
        <v>0</v>
      </c>
      <c r="I68" s="70" t="n">
        <f aca="false">I53+'Week (7)'!I68</f>
        <v>0</v>
      </c>
      <c r="J68" s="70" t="n">
        <f aca="false">J53+'Week (7)'!J68</f>
        <v>0</v>
      </c>
      <c r="K68" s="70" t="n">
        <f aca="false">K53+'Week (7)'!K68</f>
        <v>0</v>
      </c>
      <c r="L68" s="70" t="n">
        <f aca="false">L53+'Week (7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7)'!B69</f>
        <v>0</v>
      </c>
      <c r="C69" s="91" t="n">
        <f aca="false">C54+'Week (7)'!C69</f>
        <v>0</v>
      </c>
      <c r="D69" s="90" t="str">
        <f aca="false">IF(B69&lt;1,"",C69/B69)</f>
        <v/>
      </c>
      <c r="E69" s="70" t="n">
        <f aca="false">E54+'Week (7)'!E69</f>
        <v>0</v>
      </c>
      <c r="F69" s="70" t="n">
        <f aca="false">F54+'Week (7)'!F69</f>
        <v>0</v>
      </c>
      <c r="G69" s="70" t="n">
        <f aca="false">G54+'Week (7)'!G69</f>
        <v>0</v>
      </c>
      <c r="H69" s="70" t="n">
        <f aca="false">H54+'Week (7)'!H69</f>
        <v>0</v>
      </c>
      <c r="I69" s="70" t="n">
        <f aca="false">I54+'Week (7)'!I69</f>
        <v>0</v>
      </c>
      <c r="J69" s="70" t="n">
        <f aca="false">J54+'Week (7)'!J69</f>
        <v>0</v>
      </c>
      <c r="K69" s="70" t="n">
        <f aca="false">K54+'Week (7)'!K69</f>
        <v>0</v>
      </c>
      <c r="L69" s="70" t="n">
        <f aca="false">L54+'Week (7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7)'!B70</f>
        <v>0</v>
      </c>
      <c r="C70" s="91" t="n">
        <f aca="false">C55+'Week (7)'!C70</f>
        <v>0</v>
      </c>
      <c r="D70" s="90" t="str">
        <f aca="false">IF(B70&lt;1,"",C70/B70)</f>
        <v/>
      </c>
      <c r="E70" s="70" t="n">
        <f aca="false">E55+'Week (7)'!E70</f>
        <v>0</v>
      </c>
      <c r="F70" s="70" t="n">
        <f aca="false">F55+'Week (7)'!F70</f>
        <v>0</v>
      </c>
      <c r="G70" s="70" t="n">
        <f aca="false">G55+'Week (7)'!G70</f>
        <v>0</v>
      </c>
      <c r="H70" s="70" t="n">
        <f aca="false">H55+'Week (7)'!H70</f>
        <v>0</v>
      </c>
      <c r="I70" s="70" t="n">
        <f aca="false">I55+'Week (7)'!I70</f>
        <v>0</v>
      </c>
      <c r="J70" s="70" t="n">
        <f aca="false">J55+'Week (7)'!J70</f>
        <v>0</v>
      </c>
      <c r="K70" s="70" t="n">
        <f aca="false">K55+'Week (7)'!K70</f>
        <v>0</v>
      </c>
      <c r="L70" s="70" t="n">
        <f aca="false">L55+'Week (7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7)'!B71</f>
        <v>0</v>
      </c>
      <c r="C71" s="91" t="n">
        <f aca="false">C56+'Week (7)'!C71</f>
        <v>0</v>
      </c>
      <c r="D71" s="90" t="str">
        <f aca="false">IF(B71&lt;1,"",C71/B71)</f>
        <v/>
      </c>
      <c r="E71" s="70" t="n">
        <f aca="false">E56+'Week (7)'!E71</f>
        <v>0</v>
      </c>
      <c r="F71" s="70" t="n">
        <f aca="false">F56+'Week (7)'!F71</f>
        <v>0</v>
      </c>
      <c r="G71" s="70" t="n">
        <f aca="false">G56+'Week (7)'!G71</f>
        <v>0</v>
      </c>
      <c r="H71" s="70" t="n">
        <f aca="false">H56+'Week (7)'!H71</f>
        <v>0</v>
      </c>
      <c r="I71" s="70" t="n">
        <f aca="false">I56+'Week (7)'!I71</f>
        <v>0</v>
      </c>
      <c r="J71" s="70" t="n">
        <f aca="false">J56+'Week (7)'!J71</f>
        <v>0</v>
      </c>
      <c r="K71" s="70" t="n">
        <f aca="false">K56+'Week (7)'!K71</f>
        <v>0</v>
      </c>
      <c r="L71" s="70" t="n">
        <f aca="false">L56+'Week (7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7)'!B72</f>
        <v>0</v>
      </c>
      <c r="C72" s="91" t="n">
        <f aca="false">C57+'Week (7)'!C72</f>
        <v>0</v>
      </c>
      <c r="D72" s="90" t="str">
        <f aca="false">IF(B72&lt;1,"",C72/B72)</f>
        <v/>
      </c>
      <c r="E72" s="70" t="n">
        <f aca="false">E57+'Week (7)'!E72</f>
        <v>0</v>
      </c>
      <c r="F72" s="70" t="n">
        <f aca="false">F57+'Week (7)'!F72</f>
        <v>0</v>
      </c>
      <c r="G72" s="70" t="n">
        <f aca="false">G57+'Week (7)'!G72</f>
        <v>0</v>
      </c>
      <c r="H72" s="70" t="n">
        <f aca="false">H57+'Week (7)'!H72</f>
        <v>0</v>
      </c>
      <c r="I72" s="70" t="n">
        <f aca="false">I57+'Week (7)'!I72</f>
        <v>0</v>
      </c>
      <c r="J72" s="70" t="n">
        <f aca="false">J57+'Week (7)'!J72</f>
        <v>0</v>
      </c>
      <c r="K72" s="70" t="n">
        <f aca="false">K57+'Week (7)'!K72</f>
        <v>0</v>
      </c>
      <c r="L72" s="70" t="n">
        <f aca="false">L57+'Week (7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7)'!B73</f>
        <v>0</v>
      </c>
      <c r="C73" s="91" t="n">
        <f aca="false">C58+'Week (7)'!C73</f>
        <v>0</v>
      </c>
      <c r="D73" s="90" t="str">
        <f aca="false">IF(B73&lt;1,"",C73/B73)</f>
        <v/>
      </c>
      <c r="E73" s="70" t="n">
        <f aca="false">E58+'Week (7)'!E73</f>
        <v>0</v>
      </c>
      <c r="F73" s="70" t="n">
        <f aca="false">F58+'Week (7)'!F73</f>
        <v>0</v>
      </c>
      <c r="G73" s="70" t="n">
        <f aca="false">G58+'Week (7)'!G73</f>
        <v>0</v>
      </c>
      <c r="H73" s="70" t="n">
        <f aca="false">H58+'Week (7)'!H73</f>
        <v>0</v>
      </c>
      <c r="I73" s="70" t="n">
        <f aca="false">I58+'Week (7)'!I73</f>
        <v>0</v>
      </c>
      <c r="J73" s="70" t="n">
        <f aca="false">J58+'Week (7)'!J73</f>
        <v>0</v>
      </c>
      <c r="K73" s="70" t="n">
        <f aca="false">K58+'Week (7)'!K73</f>
        <v>0</v>
      </c>
      <c r="L73" s="70" t="n">
        <f aca="false">L58+'Week (7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7)'!B74</f>
        <v>0</v>
      </c>
      <c r="C74" s="91" t="n">
        <f aca="false">C59+'Week (7)'!C74</f>
        <v>0</v>
      </c>
      <c r="D74" s="90" t="str">
        <f aca="false">IF(B74&lt;1,"",C74/B74)</f>
        <v/>
      </c>
      <c r="E74" s="70" t="n">
        <f aca="false">E59+'Week (7)'!E74</f>
        <v>0</v>
      </c>
      <c r="F74" s="70" t="n">
        <f aca="false">F59+'Week (7)'!F74</f>
        <v>0</v>
      </c>
      <c r="G74" s="70" t="n">
        <f aca="false">G59+'Week (7)'!G74</f>
        <v>0</v>
      </c>
      <c r="H74" s="70" t="n">
        <f aca="false">H59+'Week (7)'!H74</f>
        <v>0</v>
      </c>
      <c r="I74" s="70" t="n">
        <f aca="false">I59+'Week (7)'!I74</f>
        <v>0</v>
      </c>
      <c r="J74" s="70" t="n">
        <f aca="false">J59+'Week (7)'!J74</f>
        <v>0</v>
      </c>
      <c r="K74" s="70" t="n">
        <f aca="false">K59+'Week (7)'!K74</f>
        <v>0</v>
      </c>
      <c r="L74" s="70" t="n">
        <f aca="false">L59+'Week (7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7)'!B75</f>
        <v>0</v>
      </c>
      <c r="C75" s="91" t="n">
        <f aca="false">C60+'Week (7)'!C75</f>
        <v>0</v>
      </c>
      <c r="D75" s="90" t="str">
        <f aca="false">IF(B75&lt;1,"",C75/B75)</f>
        <v/>
      </c>
      <c r="E75" s="70" t="n">
        <f aca="false">E60+'Week (7)'!E75</f>
        <v>0</v>
      </c>
      <c r="F75" s="70" t="n">
        <f aca="false">F60+'Week (7)'!F75</f>
        <v>0</v>
      </c>
      <c r="G75" s="70" t="n">
        <f aca="false">G60+'Week (7)'!G75</f>
        <v>0</v>
      </c>
      <c r="H75" s="70" t="n">
        <f aca="false">H60+'Week (7)'!H75</f>
        <v>0</v>
      </c>
      <c r="I75" s="70" t="n">
        <f aca="false">I60+'Week (7)'!I75</f>
        <v>0</v>
      </c>
      <c r="J75" s="70" t="n">
        <f aca="false">J60+'Week (7)'!J75</f>
        <v>0</v>
      </c>
      <c r="K75" s="70" t="n">
        <f aca="false">K60+'Week (7)'!K75</f>
        <v>0</v>
      </c>
      <c r="L75" s="70" t="n">
        <f aca="false">L60+'Week (7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9</f>
        <v>T h i s   W e e k  -  November 25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8)'!B64</f>
        <v>0</v>
      </c>
      <c r="C64" s="91" t="n">
        <f aca="false">C49+'Week (8)'!C64</f>
        <v>0</v>
      </c>
      <c r="D64" s="89" t="str">
        <f aca="false">IF(B64&lt;1,"",C64/B64)</f>
        <v/>
      </c>
      <c r="E64" s="70" t="n">
        <f aca="false">E49+'Week (8)'!E64</f>
        <v>0</v>
      </c>
      <c r="F64" s="70" t="n">
        <f aca="false">F49+'Week (8)'!F64</f>
        <v>0</v>
      </c>
      <c r="G64" s="70" t="n">
        <f aca="false">G49+'Week (8)'!G64</f>
        <v>0</v>
      </c>
      <c r="H64" s="70" t="n">
        <f aca="false">H49+'Week (8)'!H64</f>
        <v>0</v>
      </c>
      <c r="I64" s="70" t="n">
        <f aca="false">I49+'Week (8)'!I64</f>
        <v>0</v>
      </c>
      <c r="J64" s="70" t="n">
        <f aca="false">J49+'Week (8)'!J64</f>
        <v>0</v>
      </c>
      <c r="K64" s="70" t="n">
        <f aca="false">K49+'Week (8)'!K64</f>
        <v>0</v>
      </c>
      <c r="L64" s="70" t="n">
        <f aca="false">L49+'Week (8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8)'!B65</f>
        <v>0</v>
      </c>
      <c r="C65" s="91" t="n">
        <f aca="false">C50+'Week (8)'!C65</f>
        <v>0</v>
      </c>
      <c r="D65" s="90" t="str">
        <f aca="false">IF(B65&lt;1,"",C65/B65)</f>
        <v/>
      </c>
      <c r="E65" s="70" t="n">
        <f aca="false">E50+'Week (8)'!E65</f>
        <v>0</v>
      </c>
      <c r="F65" s="70" t="n">
        <f aca="false">F50+'Week (8)'!F65</f>
        <v>0</v>
      </c>
      <c r="G65" s="70" t="n">
        <f aca="false">G50+'Week (8)'!G65</f>
        <v>0</v>
      </c>
      <c r="H65" s="70" t="n">
        <f aca="false">H50+'Week (8)'!H65</f>
        <v>0</v>
      </c>
      <c r="I65" s="70" t="n">
        <f aca="false">I50+'Week (8)'!I65</f>
        <v>0</v>
      </c>
      <c r="J65" s="70" t="n">
        <f aca="false">J50+'Week (8)'!J65</f>
        <v>0</v>
      </c>
      <c r="K65" s="70" t="n">
        <f aca="false">K50+'Week (8)'!K65</f>
        <v>0</v>
      </c>
      <c r="L65" s="70" t="n">
        <f aca="false">L50+'Week (8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8)'!B66</f>
        <v>0</v>
      </c>
      <c r="C66" s="91" t="n">
        <f aca="false">C51+'Week (8)'!C66</f>
        <v>0</v>
      </c>
      <c r="D66" s="90" t="str">
        <f aca="false">IF(B66&lt;1,"",C66/B66)</f>
        <v/>
      </c>
      <c r="E66" s="70" t="n">
        <f aca="false">E51+'Week (8)'!E66</f>
        <v>0</v>
      </c>
      <c r="F66" s="70" t="n">
        <f aca="false">F51+'Week (8)'!F66</f>
        <v>0</v>
      </c>
      <c r="G66" s="70" t="n">
        <f aca="false">G51+'Week (8)'!G66</f>
        <v>0</v>
      </c>
      <c r="H66" s="70" t="n">
        <f aca="false">H51+'Week (8)'!H66</f>
        <v>0</v>
      </c>
      <c r="I66" s="70" t="n">
        <f aca="false">I51+'Week (8)'!I66</f>
        <v>0</v>
      </c>
      <c r="J66" s="70" t="n">
        <f aca="false">J51+'Week (8)'!J66</f>
        <v>0</v>
      </c>
      <c r="K66" s="70" t="n">
        <f aca="false">K51+'Week (8)'!K66</f>
        <v>0</v>
      </c>
      <c r="L66" s="70" t="n">
        <f aca="false">L51+'Week (8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8)'!B67</f>
        <v>0</v>
      </c>
      <c r="C67" s="91" t="n">
        <f aca="false">C52+'Week (8)'!C67</f>
        <v>0</v>
      </c>
      <c r="D67" s="90" t="str">
        <f aca="false">IF(B67&lt;1,"",C67/B67)</f>
        <v/>
      </c>
      <c r="E67" s="70" t="n">
        <f aca="false">E52+'Week (8)'!E67</f>
        <v>0</v>
      </c>
      <c r="F67" s="70" t="n">
        <f aca="false">F52+'Week (8)'!F67</f>
        <v>0</v>
      </c>
      <c r="G67" s="70" t="n">
        <f aca="false">G52+'Week (8)'!G67</f>
        <v>0</v>
      </c>
      <c r="H67" s="70" t="n">
        <f aca="false">H52+'Week (8)'!H67</f>
        <v>0</v>
      </c>
      <c r="I67" s="70" t="n">
        <f aca="false">I52+'Week (8)'!I67</f>
        <v>0</v>
      </c>
      <c r="J67" s="70" t="n">
        <f aca="false">J52+'Week (8)'!J67</f>
        <v>0</v>
      </c>
      <c r="K67" s="70" t="n">
        <f aca="false">K52+'Week (8)'!K67</f>
        <v>0</v>
      </c>
      <c r="L67" s="70" t="n">
        <f aca="false">L52+'Week (8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8)'!B68</f>
        <v>0</v>
      </c>
      <c r="C68" s="91" t="n">
        <f aca="false">C53+'Week (8)'!C68</f>
        <v>0</v>
      </c>
      <c r="D68" s="90" t="str">
        <f aca="false">IF(B68&lt;1,"",C68/B68)</f>
        <v/>
      </c>
      <c r="E68" s="70" t="n">
        <f aca="false">E53+'Week (8)'!E68</f>
        <v>0</v>
      </c>
      <c r="F68" s="70" t="n">
        <f aca="false">F53+'Week (8)'!F68</f>
        <v>0</v>
      </c>
      <c r="G68" s="70" t="n">
        <f aca="false">G53+'Week (8)'!G68</f>
        <v>0</v>
      </c>
      <c r="H68" s="70" t="n">
        <f aca="false">H53+'Week (8)'!H68</f>
        <v>0</v>
      </c>
      <c r="I68" s="70" t="n">
        <f aca="false">I53+'Week (8)'!I68</f>
        <v>0</v>
      </c>
      <c r="J68" s="70" t="n">
        <f aca="false">J53+'Week (8)'!J68</f>
        <v>0</v>
      </c>
      <c r="K68" s="70" t="n">
        <f aca="false">K53+'Week (8)'!K68</f>
        <v>0</v>
      </c>
      <c r="L68" s="70" t="n">
        <f aca="false">L53+'Week (8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8)'!B69</f>
        <v>0</v>
      </c>
      <c r="C69" s="91" t="n">
        <f aca="false">C54+'Week (8)'!C69</f>
        <v>0</v>
      </c>
      <c r="D69" s="90" t="str">
        <f aca="false">IF(B69&lt;1,"",C69/B69)</f>
        <v/>
      </c>
      <c r="E69" s="70" t="n">
        <f aca="false">E54+'Week (8)'!E69</f>
        <v>0</v>
      </c>
      <c r="F69" s="70" t="n">
        <f aca="false">F54+'Week (8)'!F69</f>
        <v>0</v>
      </c>
      <c r="G69" s="70" t="n">
        <f aca="false">G54+'Week (8)'!G69</f>
        <v>0</v>
      </c>
      <c r="H69" s="70" t="n">
        <f aca="false">H54+'Week (8)'!H69</f>
        <v>0</v>
      </c>
      <c r="I69" s="70" t="n">
        <f aca="false">I54+'Week (8)'!I69</f>
        <v>0</v>
      </c>
      <c r="J69" s="70" t="n">
        <f aca="false">J54+'Week (8)'!J69</f>
        <v>0</v>
      </c>
      <c r="K69" s="70" t="n">
        <f aca="false">K54+'Week (8)'!K69</f>
        <v>0</v>
      </c>
      <c r="L69" s="70" t="n">
        <f aca="false">L54+'Week (8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8)'!B70</f>
        <v>0</v>
      </c>
      <c r="C70" s="91" t="n">
        <f aca="false">C55+'Week (8)'!C70</f>
        <v>0</v>
      </c>
      <c r="D70" s="90" t="str">
        <f aca="false">IF(B70&lt;1,"",C70/B70)</f>
        <v/>
      </c>
      <c r="E70" s="70" t="n">
        <f aca="false">E55+'Week (8)'!E70</f>
        <v>0</v>
      </c>
      <c r="F70" s="70" t="n">
        <f aca="false">F55+'Week (8)'!F70</f>
        <v>0</v>
      </c>
      <c r="G70" s="70" t="n">
        <f aca="false">G55+'Week (8)'!G70</f>
        <v>0</v>
      </c>
      <c r="H70" s="70" t="n">
        <f aca="false">H55+'Week (8)'!H70</f>
        <v>0</v>
      </c>
      <c r="I70" s="70" t="n">
        <f aca="false">I55+'Week (8)'!I70</f>
        <v>0</v>
      </c>
      <c r="J70" s="70" t="n">
        <f aca="false">J55+'Week (8)'!J70</f>
        <v>0</v>
      </c>
      <c r="K70" s="70" t="n">
        <f aca="false">K55+'Week (8)'!K70</f>
        <v>0</v>
      </c>
      <c r="L70" s="70" t="n">
        <f aca="false">L55+'Week (8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8)'!B71</f>
        <v>0</v>
      </c>
      <c r="C71" s="91" t="n">
        <f aca="false">C56+'Week (8)'!C71</f>
        <v>0</v>
      </c>
      <c r="D71" s="90" t="str">
        <f aca="false">IF(B71&lt;1,"",C71/B71)</f>
        <v/>
      </c>
      <c r="E71" s="70" t="n">
        <f aca="false">E56+'Week (8)'!E71</f>
        <v>0</v>
      </c>
      <c r="F71" s="70" t="n">
        <f aca="false">F56+'Week (8)'!F71</f>
        <v>0</v>
      </c>
      <c r="G71" s="70" t="n">
        <f aca="false">G56+'Week (8)'!G71</f>
        <v>0</v>
      </c>
      <c r="H71" s="70" t="n">
        <f aca="false">H56+'Week (8)'!H71</f>
        <v>0</v>
      </c>
      <c r="I71" s="70" t="n">
        <f aca="false">I56+'Week (8)'!I71</f>
        <v>0</v>
      </c>
      <c r="J71" s="70" t="n">
        <f aca="false">J56+'Week (8)'!J71</f>
        <v>0</v>
      </c>
      <c r="K71" s="70" t="n">
        <f aca="false">K56+'Week (8)'!K71</f>
        <v>0</v>
      </c>
      <c r="L71" s="70" t="n">
        <f aca="false">L56+'Week (8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8)'!B72</f>
        <v>0</v>
      </c>
      <c r="C72" s="91" t="n">
        <f aca="false">C57+'Week (8)'!C72</f>
        <v>0</v>
      </c>
      <c r="D72" s="90" t="str">
        <f aca="false">IF(B72&lt;1,"",C72/B72)</f>
        <v/>
      </c>
      <c r="E72" s="70" t="n">
        <f aca="false">E57+'Week (8)'!E72</f>
        <v>0</v>
      </c>
      <c r="F72" s="70" t="n">
        <f aca="false">F57+'Week (8)'!F72</f>
        <v>0</v>
      </c>
      <c r="G72" s="70" t="n">
        <f aca="false">G57+'Week (8)'!G72</f>
        <v>0</v>
      </c>
      <c r="H72" s="70" t="n">
        <f aca="false">H57+'Week (8)'!H72</f>
        <v>0</v>
      </c>
      <c r="I72" s="70" t="n">
        <f aca="false">I57+'Week (8)'!I72</f>
        <v>0</v>
      </c>
      <c r="J72" s="70" t="n">
        <f aca="false">J57+'Week (8)'!J72</f>
        <v>0</v>
      </c>
      <c r="K72" s="70" t="n">
        <f aca="false">K57+'Week (8)'!K72</f>
        <v>0</v>
      </c>
      <c r="L72" s="70" t="n">
        <f aca="false">L57+'Week (8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8)'!B73</f>
        <v>0</v>
      </c>
      <c r="C73" s="91" t="n">
        <f aca="false">C58+'Week (8)'!C73</f>
        <v>0</v>
      </c>
      <c r="D73" s="90" t="str">
        <f aca="false">IF(B73&lt;1,"",C73/B73)</f>
        <v/>
      </c>
      <c r="E73" s="70" t="n">
        <f aca="false">E58+'Week (8)'!E73</f>
        <v>0</v>
      </c>
      <c r="F73" s="70" t="n">
        <f aca="false">F58+'Week (8)'!F73</f>
        <v>0</v>
      </c>
      <c r="G73" s="70" t="n">
        <f aca="false">G58+'Week (8)'!G73</f>
        <v>0</v>
      </c>
      <c r="H73" s="70" t="n">
        <f aca="false">H58+'Week (8)'!H73</f>
        <v>0</v>
      </c>
      <c r="I73" s="70" t="n">
        <f aca="false">I58+'Week (8)'!I73</f>
        <v>0</v>
      </c>
      <c r="J73" s="70" t="n">
        <f aca="false">J58+'Week (8)'!J73</f>
        <v>0</v>
      </c>
      <c r="K73" s="70" t="n">
        <f aca="false">K58+'Week (8)'!K73</f>
        <v>0</v>
      </c>
      <c r="L73" s="70" t="n">
        <f aca="false">L58+'Week (8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8)'!B74</f>
        <v>0</v>
      </c>
      <c r="C74" s="91" t="n">
        <f aca="false">C59+'Week (8)'!C74</f>
        <v>0</v>
      </c>
      <c r="D74" s="90" t="str">
        <f aca="false">IF(B74&lt;1,"",C74/B74)</f>
        <v/>
      </c>
      <c r="E74" s="70" t="n">
        <f aca="false">E59+'Week (8)'!E74</f>
        <v>0</v>
      </c>
      <c r="F74" s="70" t="n">
        <f aca="false">F59+'Week (8)'!F74</f>
        <v>0</v>
      </c>
      <c r="G74" s="70" t="n">
        <f aca="false">G59+'Week (8)'!G74</f>
        <v>0</v>
      </c>
      <c r="H74" s="70" t="n">
        <f aca="false">H59+'Week (8)'!H74</f>
        <v>0</v>
      </c>
      <c r="I74" s="70" t="n">
        <f aca="false">I59+'Week (8)'!I74</f>
        <v>0</v>
      </c>
      <c r="J74" s="70" t="n">
        <f aca="false">J59+'Week (8)'!J74</f>
        <v>0</v>
      </c>
      <c r="K74" s="70" t="n">
        <f aca="false">K59+'Week (8)'!K74</f>
        <v>0</v>
      </c>
      <c r="L74" s="70" t="n">
        <f aca="false">L59+'Week (8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8)'!B75</f>
        <v>0</v>
      </c>
      <c r="C75" s="91" t="n">
        <f aca="false">C60+'Week (8)'!C75</f>
        <v>0</v>
      </c>
      <c r="D75" s="90" t="str">
        <f aca="false">IF(B75&lt;1,"",C75/B75)</f>
        <v/>
      </c>
      <c r="E75" s="70" t="n">
        <f aca="false">E60+'Week (8)'!E75</f>
        <v>0</v>
      </c>
      <c r="F75" s="70" t="n">
        <f aca="false">F60+'Week (8)'!F75</f>
        <v>0</v>
      </c>
      <c r="G75" s="70" t="n">
        <f aca="false">G60+'Week (8)'!G75</f>
        <v>0</v>
      </c>
      <c r="H75" s="70" t="n">
        <f aca="false">H60+'Week (8)'!H75</f>
        <v>0</v>
      </c>
      <c r="I75" s="70" t="n">
        <f aca="false">I60+'Week (8)'!I75</f>
        <v>0</v>
      </c>
      <c r="J75" s="70" t="n">
        <f aca="false">J60+'Week (8)'!J75</f>
        <v>0</v>
      </c>
      <c r="K75" s="70" t="n">
        <f aca="false">K60+'Week (8)'!K75</f>
        <v>0</v>
      </c>
      <c r="L75" s="70" t="n">
        <f aca="false">L60+'Week (8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0</f>
        <v>T h i s   W e e k  -  December 2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9)'!B64</f>
        <v>0</v>
      </c>
      <c r="C64" s="91" t="n">
        <f aca="false">C49+'Week (9)'!C64</f>
        <v>0</v>
      </c>
      <c r="D64" s="89" t="str">
        <f aca="false">IF(B64&lt;1,"",C64/B64)</f>
        <v/>
      </c>
      <c r="E64" s="70" t="n">
        <f aca="false">E49+'Week (9)'!E64</f>
        <v>0</v>
      </c>
      <c r="F64" s="70" t="n">
        <f aca="false">F49+'Week (9)'!F64</f>
        <v>0</v>
      </c>
      <c r="G64" s="70" t="n">
        <f aca="false">G49+'Week (9)'!G64</f>
        <v>0</v>
      </c>
      <c r="H64" s="70" t="n">
        <f aca="false">H49+'Week (9)'!H64</f>
        <v>0</v>
      </c>
      <c r="I64" s="70" t="n">
        <f aca="false">I49+'Week (9)'!I64</f>
        <v>0</v>
      </c>
      <c r="J64" s="70" t="n">
        <f aca="false">J49+'Week (9)'!J64</f>
        <v>0</v>
      </c>
      <c r="K64" s="70" t="n">
        <f aca="false">K49+'Week (9)'!K64</f>
        <v>0</v>
      </c>
      <c r="L64" s="70" t="n">
        <f aca="false">L49+'Week (9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9)'!B65</f>
        <v>0</v>
      </c>
      <c r="C65" s="91" t="n">
        <f aca="false">C50+'Week (9)'!C65</f>
        <v>0</v>
      </c>
      <c r="D65" s="90" t="str">
        <f aca="false">IF(B65&lt;1,"",C65/B65)</f>
        <v/>
      </c>
      <c r="E65" s="70" t="n">
        <f aca="false">E50+'Week (9)'!E65</f>
        <v>0</v>
      </c>
      <c r="F65" s="70" t="n">
        <f aca="false">F50+'Week (9)'!F65</f>
        <v>0</v>
      </c>
      <c r="G65" s="70" t="n">
        <f aca="false">G50+'Week (9)'!G65</f>
        <v>0</v>
      </c>
      <c r="H65" s="70" t="n">
        <f aca="false">H50+'Week (9)'!H65</f>
        <v>0</v>
      </c>
      <c r="I65" s="70" t="n">
        <f aca="false">I50+'Week (9)'!I65</f>
        <v>0</v>
      </c>
      <c r="J65" s="70" t="n">
        <f aca="false">J50+'Week (9)'!J65</f>
        <v>0</v>
      </c>
      <c r="K65" s="70" t="n">
        <f aca="false">K50+'Week (9)'!K65</f>
        <v>0</v>
      </c>
      <c r="L65" s="70" t="n">
        <f aca="false">L50+'Week (9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9)'!B66</f>
        <v>0</v>
      </c>
      <c r="C66" s="91" t="n">
        <f aca="false">C51+'Week (9)'!C66</f>
        <v>0</v>
      </c>
      <c r="D66" s="90" t="str">
        <f aca="false">IF(B66&lt;1,"",C66/B66)</f>
        <v/>
      </c>
      <c r="E66" s="70" t="n">
        <f aca="false">E51+'Week (9)'!E66</f>
        <v>0</v>
      </c>
      <c r="F66" s="70" t="n">
        <f aca="false">F51+'Week (9)'!F66</f>
        <v>0</v>
      </c>
      <c r="G66" s="70" t="n">
        <f aca="false">G51+'Week (9)'!G66</f>
        <v>0</v>
      </c>
      <c r="H66" s="70" t="n">
        <f aca="false">H51+'Week (9)'!H66</f>
        <v>0</v>
      </c>
      <c r="I66" s="70" t="n">
        <f aca="false">I51+'Week (9)'!I66</f>
        <v>0</v>
      </c>
      <c r="J66" s="70" t="n">
        <f aca="false">J51+'Week (9)'!J66</f>
        <v>0</v>
      </c>
      <c r="K66" s="70" t="n">
        <f aca="false">K51+'Week (9)'!K66</f>
        <v>0</v>
      </c>
      <c r="L66" s="70" t="n">
        <f aca="false">L51+'Week (9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9)'!B67</f>
        <v>0</v>
      </c>
      <c r="C67" s="91" t="n">
        <f aca="false">C52+'Week (9)'!C67</f>
        <v>0</v>
      </c>
      <c r="D67" s="90" t="str">
        <f aca="false">IF(B67&lt;1,"",C67/B67)</f>
        <v/>
      </c>
      <c r="E67" s="70" t="n">
        <f aca="false">E52+'Week (9)'!E67</f>
        <v>0</v>
      </c>
      <c r="F67" s="70" t="n">
        <f aca="false">F52+'Week (9)'!F67</f>
        <v>0</v>
      </c>
      <c r="G67" s="70" t="n">
        <f aca="false">G52+'Week (9)'!G67</f>
        <v>0</v>
      </c>
      <c r="H67" s="70" t="n">
        <f aca="false">H52+'Week (9)'!H67</f>
        <v>0</v>
      </c>
      <c r="I67" s="70" t="n">
        <f aca="false">I52+'Week (9)'!I67</f>
        <v>0</v>
      </c>
      <c r="J67" s="70" t="n">
        <f aca="false">J52+'Week (9)'!J67</f>
        <v>0</v>
      </c>
      <c r="K67" s="70" t="n">
        <f aca="false">K52+'Week (9)'!K67</f>
        <v>0</v>
      </c>
      <c r="L67" s="70" t="n">
        <f aca="false">L52+'Week (9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9)'!B68</f>
        <v>0</v>
      </c>
      <c r="C68" s="91" t="n">
        <f aca="false">C53+'Week (9)'!C68</f>
        <v>0</v>
      </c>
      <c r="D68" s="90" t="str">
        <f aca="false">IF(B68&lt;1,"",C68/B68)</f>
        <v/>
      </c>
      <c r="E68" s="70" t="n">
        <f aca="false">E53+'Week (9)'!E68</f>
        <v>0</v>
      </c>
      <c r="F68" s="70" t="n">
        <f aca="false">F53+'Week (9)'!F68</f>
        <v>0</v>
      </c>
      <c r="G68" s="70" t="n">
        <f aca="false">G53+'Week (9)'!G68</f>
        <v>0</v>
      </c>
      <c r="H68" s="70" t="n">
        <f aca="false">H53+'Week (9)'!H68</f>
        <v>0</v>
      </c>
      <c r="I68" s="70" t="n">
        <f aca="false">I53+'Week (9)'!I68</f>
        <v>0</v>
      </c>
      <c r="J68" s="70" t="n">
        <f aca="false">J53+'Week (9)'!J68</f>
        <v>0</v>
      </c>
      <c r="K68" s="70" t="n">
        <f aca="false">K53+'Week (9)'!K68</f>
        <v>0</v>
      </c>
      <c r="L68" s="70" t="n">
        <f aca="false">L53+'Week (9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9)'!B69</f>
        <v>0</v>
      </c>
      <c r="C69" s="91" t="n">
        <f aca="false">C54+'Week (9)'!C69</f>
        <v>0</v>
      </c>
      <c r="D69" s="90" t="str">
        <f aca="false">IF(B69&lt;1,"",C69/B69)</f>
        <v/>
      </c>
      <c r="E69" s="70" t="n">
        <f aca="false">E54+'Week (9)'!E69</f>
        <v>0</v>
      </c>
      <c r="F69" s="70" t="n">
        <f aca="false">F54+'Week (9)'!F69</f>
        <v>0</v>
      </c>
      <c r="G69" s="70" t="n">
        <f aca="false">G54+'Week (9)'!G69</f>
        <v>0</v>
      </c>
      <c r="H69" s="70" t="n">
        <f aca="false">H54+'Week (9)'!H69</f>
        <v>0</v>
      </c>
      <c r="I69" s="70" t="n">
        <f aca="false">I54+'Week (9)'!I69</f>
        <v>0</v>
      </c>
      <c r="J69" s="70" t="n">
        <f aca="false">J54+'Week (9)'!J69</f>
        <v>0</v>
      </c>
      <c r="K69" s="70" t="n">
        <f aca="false">K54+'Week (9)'!K69</f>
        <v>0</v>
      </c>
      <c r="L69" s="70" t="n">
        <f aca="false">L54+'Week (9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9)'!B70</f>
        <v>0</v>
      </c>
      <c r="C70" s="91" t="n">
        <f aca="false">C55+'Week (9)'!C70</f>
        <v>0</v>
      </c>
      <c r="D70" s="90" t="str">
        <f aca="false">IF(B70&lt;1,"",C70/B70)</f>
        <v/>
      </c>
      <c r="E70" s="70" t="n">
        <f aca="false">E55+'Week (9)'!E70</f>
        <v>0</v>
      </c>
      <c r="F70" s="70" t="n">
        <f aca="false">F55+'Week (9)'!F70</f>
        <v>0</v>
      </c>
      <c r="G70" s="70" t="n">
        <f aca="false">G55+'Week (9)'!G70</f>
        <v>0</v>
      </c>
      <c r="H70" s="70" t="n">
        <f aca="false">H55+'Week (9)'!H70</f>
        <v>0</v>
      </c>
      <c r="I70" s="70" t="n">
        <f aca="false">I55+'Week (9)'!I70</f>
        <v>0</v>
      </c>
      <c r="J70" s="70" t="n">
        <f aca="false">J55+'Week (9)'!J70</f>
        <v>0</v>
      </c>
      <c r="K70" s="70" t="n">
        <f aca="false">K55+'Week (9)'!K70</f>
        <v>0</v>
      </c>
      <c r="L70" s="70" t="n">
        <f aca="false">L55+'Week (9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9)'!B71</f>
        <v>0</v>
      </c>
      <c r="C71" s="91" t="n">
        <f aca="false">C56+'Week (9)'!C71</f>
        <v>0</v>
      </c>
      <c r="D71" s="90" t="str">
        <f aca="false">IF(B71&lt;1,"",C71/B71)</f>
        <v/>
      </c>
      <c r="E71" s="70" t="n">
        <f aca="false">E56+'Week (9)'!E71</f>
        <v>0</v>
      </c>
      <c r="F71" s="70" t="n">
        <f aca="false">F56+'Week (9)'!F71</f>
        <v>0</v>
      </c>
      <c r="G71" s="70" t="n">
        <f aca="false">G56+'Week (9)'!G71</f>
        <v>0</v>
      </c>
      <c r="H71" s="70" t="n">
        <f aca="false">H56+'Week (9)'!H71</f>
        <v>0</v>
      </c>
      <c r="I71" s="70" t="n">
        <f aca="false">I56+'Week (9)'!I71</f>
        <v>0</v>
      </c>
      <c r="J71" s="70" t="n">
        <f aca="false">J56+'Week (9)'!J71</f>
        <v>0</v>
      </c>
      <c r="K71" s="70" t="n">
        <f aca="false">K56+'Week (9)'!K71</f>
        <v>0</v>
      </c>
      <c r="L71" s="70" t="n">
        <f aca="false">L56+'Week (9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9)'!B72</f>
        <v>0</v>
      </c>
      <c r="C72" s="91" t="n">
        <f aca="false">C57+'Week (9)'!C72</f>
        <v>0</v>
      </c>
      <c r="D72" s="90" t="str">
        <f aca="false">IF(B72&lt;1,"",C72/B72)</f>
        <v/>
      </c>
      <c r="E72" s="70" t="n">
        <f aca="false">E57+'Week (9)'!E72</f>
        <v>0</v>
      </c>
      <c r="F72" s="70" t="n">
        <f aca="false">F57+'Week (9)'!F72</f>
        <v>0</v>
      </c>
      <c r="G72" s="70" t="n">
        <f aca="false">G57+'Week (9)'!G72</f>
        <v>0</v>
      </c>
      <c r="H72" s="70" t="n">
        <f aca="false">H57+'Week (9)'!H72</f>
        <v>0</v>
      </c>
      <c r="I72" s="70" t="n">
        <f aca="false">I57+'Week (9)'!I72</f>
        <v>0</v>
      </c>
      <c r="J72" s="70" t="n">
        <f aca="false">J57+'Week (9)'!J72</f>
        <v>0</v>
      </c>
      <c r="K72" s="70" t="n">
        <f aca="false">K57+'Week (9)'!K72</f>
        <v>0</v>
      </c>
      <c r="L72" s="70" t="n">
        <f aca="false">L57+'Week (9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9)'!B73</f>
        <v>0</v>
      </c>
      <c r="C73" s="91" t="n">
        <f aca="false">C58+'Week (9)'!C73</f>
        <v>0</v>
      </c>
      <c r="D73" s="90" t="str">
        <f aca="false">IF(B73&lt;1,"",C73/B73)</f>
        <v/>
      </c>
      <c r="E73" s="70" t="n">
        <f aca="false">E58+'Week (9)'!E73</f>
        <v>0</v>
      </c>
      <c r="F73" s="70" t="n">
        <f aca="false">F58+'Week (9)'!F73</f>
        <v>0</v>
      </c>
      <c r="G73" s="70" t="n">
        <f aca="false">G58+'Week (9)'!G73</f>
        <v>0</v>
      </c>
      <c r="H73" s="70" t="n">
        <f aca="false">H58+'Week (9)'!H73</f>
        <v>0</v>
      </c>
      <c r="I73" s="70" t="n">
        <f aca="false">I58+'Week (9)'!I73</f>
        <v>0</v>
      </c>
      <c r="J73" s="70" t="n">
        <f aca="false">J58+'Week (9)'!J73</f>
        <v>0</v>
      </c>
      <c r="K73" s="70" t="n">
        <f aca="false">K58+'Week (9)'!K73</f>
        <v>0</v>
      </c>
      <c r="L73" s="70" t="n">
        <f aca="false">L58+'Week (9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9)'!B74</f>
        <v>0</v>
      </c>
      <c r="C74" s="91" t="n">
        <f aca="false">C59+'Week (9)'!C74</f>
        <v>0</v>
      </c>
      <c r="D74" s="90" t="str">
        <f aca="false">IF(B74&lt;1,"",C74/B74)</f>
        <v/>
      </c>
      <c r="E74" s="70" t="n">
        <f aca="false">E59+'Week (9)'!E74</f>
        <v>0</v>
      </c>
      <c r="F74" s="70" t="n">
        <f aca="false">F59+'Week (9)'!F74</f>
        <v>0</v>
      </c>
      <c r="G74" s="70" t="n">
        <f aca="false">G59+'Week (9)'!G74</f>
        <v>0</v>
      </c>
      <c r="H74" s="70" t="n">
        <f aca="false">H59+'Week (9)'!H74</f>
        <v>0</v>
      </c>
      <c r="I74" s="70" t="n">
        <f aca="false">I59+'Week (9)'!I74</f>
        <v>0</v>
      </c>
      <c r="J74" s="70" t="n">
        <f aca="false">J59+'Week (9)'!J74</f>
        <v>0</v>
      </c>
      <c r="K74" s="70" t="n">
        <f aca="false">K59+'Week (9)'!K74</f>
        <v>0</v>
      </c>
      <c r="L74" s="70" t="n">
        <f aca="false">L59+'Week (9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9)'!B75</f>
        <v>0</v>
      </c>
      <c r="C75" s="91" t="n">
        <f aca="false">C60+'Week (9)'!C75</f>
        <v>0</v>
      </c>
      <c r="D75" s="90" t="str">
        <f aca="false">IF(B75&lt;1,"",C75/B75)</f>
        <v/>
      </c>
      <c r="E75" s="70" t="n">
        <f aca="false">E60+'Week (9)'!E75</f>
        <v>0</v>
      </c>
      <c r="F75" s="70" t="n">
        <f aca="false">F60+'Week (9)'!F75</f>
        <v>0</v>
      </c>
      <c r="G75" s="70" t="n">
        <f aca="false">G60+'Week (9)'!G75</f>
        <v>0</v>
      </c>
      <c r="H75" s="70" t="n">
        <f aca="false">H60+'Week (9)'!H75</f>
        <v>0</v>
      </c>
      <c r="I75" s="70" t="n">
        <f aca="false">I60+'Week (9)'!I75</f>
        <v>0</v>
      </c>
      <c r="J75" s="70" t="n">
        <f aca="false">J60+'Week (9)'!J75</f>
        <v>0</v>
      </c>
      <c r="K75" s="70" t="n">
        <f aca="false">K60+'Week (9)'!K75</f>
        <v>0</v>
      </c>
      <c r="L75" s="70" t="n">
        <f aca="false">L60+'Week (9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76" width="15.85"/>
    <col collapsed="false" customWidth="true" hidden="false" outlineLevel="0" max="3" min="3" style="0" width="7.7"/>
    <col collapsed="false" customWidth="true" hidden="false" outlineLevel="0" max="4" min="4" style="76" width="6.7"/>
    <col collapsed="false" customWidth="true" hidden="false" outlineLevel="0" max="5" min="5" style="77" width="6.7"/>
    <col collapsed="false" customWidth="true" hidden="false" outlineLevel="0" max="12" min="6" style="0" width="6.7"/>
    <col collapsed="false" customWidth="true" hidden="false" outlineLevel="0" max="13" min="13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4.95" hidden="false" customHeight="true" outlineLevel="0" collapsed="false">
      <c r="A2" s="92" t="str">
        <f aca="false">Names!A17</f>
        <v>Game 1</v>
      </c>
      <c r="B2" s="92"/>
      <c r="C2" s="93"/>
      <c r="D2" s="94"/>
      <c r="E2" s="95"/>
      <c r="F2" s="93"/>
      <c r="G2" s="93"/>
      <c r="H2" s="93"/>
      <c r="I2" s="93"/>
      <c r="J2" s="93"/>
      <c r="K2" s="93"/>
      <c r="L2" s="93"/>
      <c r="M2" s="93"/>
      <c r="N2" s="96"/>
    </row>
    <row r="3" s="9" customFormat="true" ht="18" hidden="false" customHeight="true" outlineLevel="0" collapsed="false">
      <c r="A3" s="97" t="s">
        <v>34</v>
      </c>
      <c r="B3" s="97"/>
      <c r="C3" s="98" t="s">
        <v>35</v>
      </c>
      <c r="D3" s="99" t="s">
        <v>36</v>
      </c>
      <c r="E3" s="100" t="s">
        <v>37</v>
      </c>
      <c r="F3" s="98" t="s">
        <v>38</v>
      </c>
      <c r="G3" s="98" t="s">
        <v>39</v>
      </c>
      <c r="H3" s="98" t="s">
        <v>40</v>
      </c>
      <c r="I3" s="98" t="n">
        <v>1</v>
      </c>
      <c r="J3" s="98" t="n">
        <v>2</v>
      </c>
      <c r="K3" s="98" t="n">
        <v>3</v>
      </c>
      <c r="L3" s="98" t="s">
        <v>41</v>
      </c>
      <c r="M3" s="98" t="s">
        <v>76</v>
      </c>
      <c r="N3" s="101"/>
    </row>
    <row r="4" customFormat="false" ht="12.75" hidden="false" customHeight="false" outlineLevel="0" collapsed="false">
      <c r="A4" s="102" t="n">
        <f aca="false">Names!A4</f>
        <v>0</v>
      </c>
      <c r="B4" s="102"/>
      <c r="C4" s="103"/>
      <c r="D4" s="104" t="n">
        <f aca="false">I4+J4+K4+L4</f>
        <v>0</v>
      </c>
      <c r="E4" s="105" t="str">
        <f aca="false">IF(C4&lt;1,"",D4/C4)</f>
        <v/>
      </c>
      <c r="F4" s="103"/>
      <c r="G4" s="103"/>
      <c r="H4" s="103"/>
      <c r="I4" s="103"/>
      <c r="J4" s="103"/>
      <c r="K4" s="103"/>
      <c r="L4" s="103"/>
      <c r="M4" s="103" t="n">
        <f aca="false">IF(C4&gt;0,1,0)</f>
        <v>0</v>
      </c>
      <c r="N4" s="96"/>
    </row>
    <row r="5" customFormat="false" ht="12.75" hidden="false" customHeight="false" outlineLevel="0" collapsed="false">
      <c r="A5" s="102" t="n">
        <f aca="false">Names!A5</f>
        <v>0</v>
      </c>
      <c r="B5" s="102"/>
      <c r="C5" s="103"/>
      <c r="D5" s="104" t="n">
        <f aca="false">I5+J5+K5+L5</f>
        <v>0</v>
      </c>
      <c r="E5" s="105" t="str">
        <f aca="false">IF(C5&lt;1,"",D5/C5)</f>
        <v/>
      </c>
      <c r="F5" s="103"/>
      <c r="G5" s="103"/>
      <c r="H5" s="103"/>
      <c r="I5" s="103"/>
      <c r="J5" s="103"/>
      <c r="K5" s="103"/>
      <c r="L5" s="103"/>
      <c r="M5" s="103" t="n">
        <f aca="false">IF(C5&gt;0,1,0)</f>
        <v>0</v>
      </c>
      <c r="N5" s="96"/>
    </row>
    <row r="6" customFormat="false" ht="12.75" hidden="false" customHeight="false" outlineLevel="0" collapsed="false">
      <c r="A6" s="102" t="n">
        <f aca="false">Names!A6</f>
        <v>0</v>
      </c>
      <c r="B6" s="102"/>
      <c r="C6" s="103"/>
      <c r="D6" s="104" t="n">
        <f aca="false">I6+J6+K6+L6</f>
        <v>0</v>
      </c>
      <c r="E6" s="105" t="str">
        <f aca="false">IF(C6&lt;1,"",D6/C6)</f>
        <v/>
      </c>
      <c r="F6" s="103"/>
      <c r="G6" s="103"/>
      <c r="H6" s="103"/>
      <c r="I6" s="103"/>
      <c r="J6" s="103"/>
      <c r="K6" s="103"/>
      <c r="L6" s="103"/>
      <c r="M6" s="103" t="n">
        <f aca="false">IF(C6&gt;0,1,0)</f>
        <v>0</v>
      </c>
      <c r="N6" s="96"/>
    </row>
    <row r="7" customFormat="false" ht="12.75" hidden="false" customHeight="false" outlineLevel="0" collapsed="false">
      <c r="A7" s="102" t="n">
        <f aca="false">Names!A7</f>
        <v>0</v>
      </c>
      <c r="B7" s="102"/>
      <c r="C7" s="103"/>
      <c r="D7" s="104" t="n">
        <f aca="false">I7+J7+K7+L7</f>
        <v>0</v>
      </c>
      <c r="E7" s="105" t="str">
        <f aca="false">IF(C7&lt;1,"",D7/C7)</f>
        <v/>
      </c>
      <c r="F7" s="103"/>
      <c r="G7" s="103"/>
      <c r="H7" s="103"/>
      <c r="I7" s="103"/>
      <c r="J7" s="103"/>
      <c r="K7" s="103"/>
      <c r="L7" s="103"/>
      <c r="M7" s="103" t="n">
        <f aca="false">IF(C7&gt;0,1,0)</f>
        <v>0</v>
      </c>
      <c r="N7" s="96"/>
    </row>
    <row r="8" customFormat="false" ht="12.75" hidden="false" customHeight="false" outlineLevel="0" collapsed="false">
      <c r="A8" s="102" t="n">
        <f aca="false">Names!A8</f>
        <v>0</v>
      </c>
      <c r="B8" s="102"/>
      <c r="C8" s="103"/>
      <c r="D8" s="104" t="n">
        <f aca="false">I8+J8+K8+L8</f>
        <v>0</v>
      </c>
      <c r="E8" s="105" t="str">
        <f aca="false">IF(C8&lt;1,"",D8/C8)</f>
        <v/>
      </c>
      <c r="F8" s="103"/>
      <c r="G8" s="103"/>
      <c r="H8" s="103"/>
      <c r="I8" s="103"/>
      <c r="J8" s="103"/>
      <c r="K8" s="103"/>
      <c r="L8" s="103"/>
      <c r="M8" s="103" t="n">
        <f aca="false">IF(C8&gt;0,1,0)</f>
        <v>0</v>
      </c>
      <c r="N8" s="96"/>
    </row>
    <row r="9" customFormat="false" ht="12.75" hidden="false" customHeight="false" outlineLevel="0" collapsed="false">
      <c r="A9" s="102" t="n">
        <f aca="false">Names!A9</f>
        <v>0</v>
      </c>
      <c r="B9" s="102"/>
      <c r="C9" s="103"/>
      <c r="D9" s="104" t="n">
        <f aca="false">I9+J9+K9+L9</f>
        <v>0</v>
      </c>
      <c r="E9" s="105" t="str">
        <f aca="false">IF(C9&lt;1,"",D9/C9)</f>
        <v/>
      </c>
      <c r="F9" s="103"/>
      <c r="G9" s="103"/>
      <c r="H9" s="103"/>
      <c r="I9" s="103"/>
      <c r="J9" s="103"/>
      <c r="K9" s="103"/>
      <c r="L9" s="103"/>
      <c r="M9" s="103" t="n">
        <f aca="false">IF(C9&gt;0,1,0)</f>
        <v>0</v>
      </c>
      <c r="N9" s="96"/>
    </row>
    <row r="10" customFormat="false" ht="12.75" hidden="false" customHeight="false" outlineLevel="0" collapsed="false">
      <c r="A10" s="102" t="n">
        <f aca="false">Names!A10</f>
        <v>0</v>
      </c>
      <c r="B10" s="102"/>
      <c r="C10" s="103"/>
      <c r="D10" s="104" t="n">
        <f aca="false">I10+J10+K10+L10</f>
        <v>0</v>
      </c>
      <c r="E10" s="105" t="str">
        <f aca="false">IF(C10&lt;1,"",D10/C10)</f>
        <v/>
      </c>
      <c r="F10" s="103"/>
      <c r="G10" s="103"/>
      <c r="H10" s="103"/>
      <c r="I10" s="103"/>
      <c r="J10" s="103"/>
      <c r="K10" s="103"/>
      <c r="L10" s="103"/>
      <c r="M10" s="103" t="n">
        <f aca="false">IF(C10&gt;0,1,0)</f>
        <v>0</v>
      </c>
      <c r="N10" s="96"/>
    </row>
    <row r="11" customFormat="false" ht="12.75" hidden="false" customHeight="false" outlineLevel="0" collapsed="false">
      <c r="A11" s="102" t="n">
        <f aca="false">Names!A11</f>
        <v>0</v>
      </c>
      <c r="B11" s="102"/>
      <c r="C11" s="103"/>
      <c r="D11" s="104" t="n">
        <f aca="false">I11+J11+K11+L11</f>
        <v>0</v>
      </c>
      <c r="E11" s="105" t="str">
        <f aca="false">IF(C11&lt;1,"",D11/C11)</f>
        <v/>
      </c>
      <c r="F11" s="103"/>
      <c r="G11" s="103"/>
      <c r="H11" s="103"/>
      <c r="I11" s="103"/>
      <c r="J11" s="103"/>
      <c r="K11" s="103"/>
      <c r="L11" s="103"/>
      <c r="M11" s="103" t="n">
        <f aca="false">IF(C11&gt;0,1,0)</f>
        <v>0</v>
      </c>
      <c r="N11" s="96"/>
    </row>
    <row r="12" customFormat="false" ht="12.75" hidden="false" customHeight="false" outlineLevel="0" collapsed="false">
      <c r="A12" s="102" t="n">
        <f aca="false">Names!A12</f>
        <v>0</v>
      </c>
      <c r="B12" s="102"/>
      <c r="C12" s="103"/>
      <c r="D12" s="104" t="n">
        <f aca="false">I12+J12+K12+L12</f>
        <v>0</v>
      </c>
      <c r="E12" s="105" t="str">
        <f aca="false">IF(C12&lt;1,"",D12/C12)</f>
        <v/>
      </c>
      <c r="F12" s="103"/>
      <c r="G12" s="103"/>
      <c r="H12" s="103"/>
      <c r="I12" s="103"/>
      <c r="J12" s="103"/>
      <c r="K12" s="103"/>
      <c r="L12" s="103"/>
      <c r="M12" s="103" t="n">
        <f aca="false">IF(C12&gt;0,1,0)</f>
        <v>0</v>
      </c>
      <c r="N12" s="96"/>
    </row>
    <row r="13" customFormat="false" ht="12.75" hidden="false" customHeight="false" outlineLevel="0" collapsed="false">
      <c r="A13" s="102" t="n">
        <f aca="false">Names!A13</f>
        <v>0</v>
      </c>
      <c r="B13" s="102"/>
      <c r="C13" s="103"/>
      <c r="D13" s="104" t="n">
        <f aca="false">I13+J13+K13+L13</f>
        <v>0</v>
      </c>
      <c r="E13" s="105" t="str">
        <f aca="false">IF(C13&lt;1,"",D13/C13)</f>
        <v/>
      </c>
      <c r="F13" s="103"/>
      <c r="G13" s="103"/>
      <c r="H13" s="103"/>
      <c r="I13" s="103"/>
      <c r="J13" s="103"/>
      <c r="K13" s="103"/>
      <c r="L13" s="103"/>
      <c r="M13" s="103" t="n">
        <f aca="false">IF(C13&gt;0,1,0)</f>
        <v>0</v>
      </c>
      <c r="N13" s="96"/>
    </row>
    <row r="14" customFormat="false" ht="12.75" hidden="false" customHeight="false" outlineLevel="0" collapsed="false">
      <c r="A14" s="102" t="n">
        <f aca="false">Names!A14</f>
        <v>0</v>
      </c>
      <c r="B14" s="102"/>
      <c r="C14" s="103"/>
      <c r="D14" s="104" t="n">
        <f aca="false">I14+J14+K14+L14</f>
        <v>0</v>
      </c>
      <c r="E14" s="105" t="str">
        <f aca="false">IF(C14&lt;1,"",D14/C14)</f>
        <v/>
      </c>
      <c r="F14" s="103"/>
      <c r="G14" s="103"/>
      <c r="H14" s="103"/>
      <c r="I14" s="103"/>
      <c r="J14" s="103"/>
      <c r="K14" s="103"/>
      <c r="L14" s="103"/>
      <c r="M14" s="103" t="n">
        <f aca="false">IF(C14&gt;0,1,0)</f>
        <v>0</v>
      </c>
      <c r="N14" s="96"/>
    </row>
    <row r="15" customFormat="false" ht="12.75" hidden="false" customHeight="false" outlineLevel="0" collapsed="false">
      <c r="A15" s="102" t="n">
        <f aca="false">Names!A15</f>
        <v>0</v>
      </c>
      <c r="B15" s="102"/>
      <c r="C15" s="103"/>
      <c r="D15" s="104" t="n">
        <f aca="false">I15+J15+K15+L15</f>
        <v>0</v>
      </c>
      <c r="E15" s="105" t="str">
        <f aca="false">IF(C15&lt;1,"",D15/C15)</f>
        <v/>
      </c>
      <c r="F15" s="103"/>
      <c r="G15" s="103"/>
      <c r="H15" s="103"/>
      <c r="I15" s="103"/>
      <c r="J15" s="103"/>
      <c r="K15" s="103"/>
      <c r="L15" s="103"/>
      <c r="M15" s="103" t="n">
        <f aca="false">IF(C15&gt;0,1,0)</f>
        <v>0</v>
      </c>
      <c r="N15" s="96"/>
    </row>
    <row r="16" s="9" customFormat="true" ht="24.95" hidden="false" customHeight="true" outlineLevel="0" collapsed="false">
      <c r="A16" s="97" t="s">
        <v>77</v>
      </c>
      <c r="B16" s="97"/>
      <c r="C16" s="98" t="n">
        <f aca="false">SUM(C4:C15)</f>
        <v>0</v>
      </c>
      <c r="D16" s="99" t="n">
        <f aca="false">I16+J16+K16+L16</f>
        <v>0</v>
      </c>
      <c r="E16" s="100" t="str">
        <f aca="false">IF(C16&lt;1,"",D16/C16)</f>
        <v/>
      </c>
      <c r="F16" s="98" t="n">
        <f aca="false">SUM(F4:F15)</f>
        <v>0</v>
      </c>
      <c r="G16" s="98" t="n">
        <f aca="false">SUM(G4:G15)</f>
        <v>0</v>
      </c>
      <c r="H16" s="98" t="n">
        <f aca="false">SUM(H4:H15)</f>
        <v>0</v>
      </c>
      <c r="I16" s="98" t="n">
        <f aca="false">SUM(I4:I15)</f>
        <v>0</v>
      </c>
      <c r="J16" s="98" t="n">
        <f aca="false">SUM(J4:J15)</f>
        <v>0</v>
      </c>
      <c r="K16" s="98" t="n">
        <f aca="false">SUM(K4:K15)</f>
        <v>0</v>
      </c>
      <c r="L16" s="98" t="n">
        <f aca="false">SUM(L4:L15)</f>
        <v>0</v>
      </c>
      <c r="M16" s="98" t="n">
        <f aca="false">SUM(M4:M15)</f>
        <v>0</v>
      </c>
      <c r="N16" s="101"/>
    </row>
    <row r="17" customFormat="false" ht="24.95" hidden="false" customHeight="true" outlineLevel="0" collapsed="false">
      <c r="A17" s="92" t="str">
        <f aca="false">Names!A18</f>
        <v>Game 2</v>
      </c>
      <c r="B17" s="92"/>
      <c r="C17" s="106"/>
      <c r="D17" s="104"/>
      <c r="E17" s="105"/>
      <c r="F17" s="106"/>
      <c r="G17" s="106"/>
      <c r="H17" s="106"/>
      <c r="I17" s="106"/>
      <c r="J17" s="106"/>
      <c r="K17" s="106"/>
      <c r="L17" s="106"/>
      <c r="M17" s="106"/>
      <c r="N17" s="96"/>
    </row>
    <row r="18" s="62" customFormat="true" ht="18" hidden="false" customHeight="true" outlineLevel="0" collapsed="false">
      <c r="A18" s="97" t="str">
        <f aca="false">A3</f>
        <v>Player</v>
      </c>
      <c r="B18" s="97"/>
      <c r="C18" s="98" t="str">
        <f aca="false">C3</f>
        <v>AtBat</v>
      </c>
      <c r="D18" s="99" t="str">
        <f aca="false">D3</f>
        <v>Hits</v>
      </c>
      <c r="E18" s="100" t="str">
        <f aca="false">E3</f>
        <v>Avg.</v>
      </c>
      <c r="F18" s="98" t="str">
        <f aca="false">F3</f>
        <v>Runs</v>
      </c>
      <c r="G18" s="98" t="str">
        <f aca="false">G3</f>
        <v>RBIs</v>
      </c>
      <c r="H18" s="98" t="str">
        <f aca="false">H3</f>
        <v>MS</v>
      </c>
      <c r="I18" s="98" t="n">
        <f aca="false">I3</f>
        <v>1</v>
      </c>
      <c r="J18" s="98" t="n">
        <f aca="false">J3</f>
        <v>2</v>
      </c>
      <c r="K18" s="98" t="n">
        <f aca="false">K3</f>
        <v>3</v>
      </c>
      <c r="L18" s="98" t="str">
        <f aca="false">L3</f>
        <v>HR</v>
      </c>
      <c r="M18" s="98" t="str">
        <f aca="false">M3</f>
        <v>Played</v>
      </c>
      <c r="N18" s="107"/>
    </row>
    <row r="19" customFormat="false" ht="12.75" hidden="false" customHeight="false" outlineLevel="0" collapsed="false">
      <c r="A19" s="102" t="n">
        <f aca="false">A4</f>
        <v>0</v>
      </c>
      <c r="B19" s="102"/>
      <c r="C19" s="103"/>
      <c r="D19" s="104" t="n">
        <f aca="false">I19+J19+K19+L19</f>
        <v>0</v>
      </c>
      <c r="E19" s="105" t="str">
        <f aca="false">IF(C19&lt;1,"",D19/C19)</f>
        <v/>
      </c>
      <c r="F19" s="103"/>
      <c r="G19" s="103"/>
      <c r="H19" s="103"/>
      <c r="I19" s="103"/>
      <c r="J19" s="103"/>
      <c r="K19" s="103"/>
      <c r="L19" s="103"/>
      <c r="M19" s="103" t="n">
        <f aca="false">IF(C19&gt;0,1,0)</f>
        <v>0</v>
      </c>
      <c r="N19" s="96"/>
    </row>
    <row r="20" customFormat="false" ht="12.75" hidden="false" customHeight="false" outlineLevel="0" collapsed="false">
      <c r="A20" s="102" t="n">
        <f aca="false">A5</f>
        <v>0</v>
      </c>
      <c r="B20" s="102"/>
      <c r="C20" s="103"/>
      <c r="D20" s="104" t="n">
        <f aca="false">I20+J20+K20+L20</f>
        <v>0</v>
      </c>
      <c r="E20" s="105" t="str">
        <f aca="false">IF(C20&lt;1,"",D20/C20)</f>
        <v/>
      </c>
      <c r="F20" s="103"/>
      <c r="G20" s="103"/>
      <c r="H20" s="103"/>
      <c r="I20" s="103"/>
      <c r="J20" s="103"/>
      <c r="K20" s="103"/>
      <c r="L20" s="103"/>
      <c r="M20" s="103" t="n">
        <f aca="false">IF(C20&gt;0,1,0)</f>
        <v>0</v>
      </c>
      <c r="N20" s="96"/>
    </row>
    <row r="21" customFormat="false" ht="12.75" hidden="false" customHeight="false" outlineLevel="0" collapsed="false">
      <c r="A21" s="102" t="n">
        <f aca="false">A6</f>
        <v>0</v>
      </c>
      <c r="B21" s="102"/>
      <c r="C21" s="103"/>
      <c r="D21" s="104" t="n">
        <f aca="false">I21+J21+K21+L21</f>
        <v>0</v>
      </c>
      <c r="E21" s="105" t="str">
        <f aca="false">IF(C21&lt;1,"",D21/C21)</f>
        <v/>
      </c>
      <c r="F21" s="103"/>
      <c r="G21" s="103"/>
      <c r="H21" s="103"/>
      <c r="I21" s="103"/>
      <c r="J21" s="103"/>
      <c r="K21" s="103"/>
      <c r="L21" s="103"/>
      <c r="M21" s="103" t="n">
        <f aca="false">IF(C21&gt;0,1,0)</f>
        <v>0</v>
      </c>
      <c r="N21" s="96"/>
    </row>
    <row r="22" customFormat="false" ht="12.75" hidden="false" customHeight="false" outlineLevel="0" collapsed="false">
      <c r="A22" s="102" t="n">
        <f aca="false">A7</f>
        <v>0</v>
      </c>
      <c r="B22" s="102"/>
      <c r="C22" s="103"/>
      <c r="D22" s="104" t="n">
        <f aca="false">I22+J22+K22+L22</f>
        <v>0</v>
      </c>
      <c r="E22" s="105" t="str">
        <f aca="false">IF(C22&lt;1,"",D22/C22)</f>
        <v/>
      </c>
      <c r="F22" s="103"/>
      <c r="G22" s="103"/>
      <c r="H22" s="103"/>
      <c r="I22" s="103"/>
      <c r="J22" s="103"/>
      <c r="K22" s="103"/>
      <c r="L22" s="103"/>
      <c r="M22" s="103" t="n">
        <f aca="false">IF(C22&gt;0,1,0)</f>
        <v>0</v>
      </c>
      <c r="N22" s="96"/>
    </row>
    <row r="23" customFormat="false" ht="12.75" hidden="false" customHeight="false" outlineLevel="0" collapsed="false">
      <c r="A23" s="102" t="n">
        <f aca="false">A8</f>
        <v>0</v>
      </c>
      <c r="B23" s="102"/>
      <c r="C23" s="103"/>
      <c r="D23" s="104" t="n">
        <f aca="false">I23+J23+K23+L23</f>
        <v>0</v>
      </c>
      <c r="E23" s="105" t="str">
        <f aca="false">IF(C23&lt;1,"",D23/C23)</f>
        <v/>
      </c>
      <c r="F23" s="103"/>
      <c r="G23" s="103"/>
      <c r="H23" s="103"/>
      <c r="I23" s="103"/>
      <c r="J23" s="103"/>
      <c r="K23" s="103"/>
      <c r="L23" s="103"/>
      <c r="M23" s="103" t="n">
        <f aca="false">IF(C23&gt;0,1,0)</f>
        <v>0</v>
      </c>
      <c r="N23" s="96"/>
    </row>
    <row r="24" customFormat="false" ht="12.75" hidden="false" customHeight="false" outlineLevel="0" collapsed="false">
      <c r="A24" s="102" t="n">
        <f aca="false">A9</f>
        <v>0</v>
      </c>
      <c r="B24" s="102"/>
      <c r="C24" s="103"/>
      <c r="D24" s="104" t="n">
        <f aca="false">I24+J24+K24+L24</f>
        <v>0</v>
      </c>
      <c r="E24" s="105" t="str">
        <f aca="false">IF(C24&lt;1,"",D24/C24)</f>
        <v/>
      </c>
      <c r="F24" s="103"/>
      <c r="G24" s="103"/>
      <c r="H24" s="103"/>
      <c r="I24" s="103"/>
      <c r="J24" s="103"/>
      <c r="K24" s="103"/>
      <c r="L24" s="103"/>
      <c r="M24" s="103" t="n">
        <f aca="false">IF(C24&gt;0,1,0)</f>
        <v>0</v>
      </c>
      <c r="N24" s="96"/>
    </row>
    <row r="25" customFormat="false" ht="12.75" hidden="false" customHeight="false" outlineLevel="0" collapsed="false">
      <c r="A25" s="102" t="n">
        <f aca="false">A10</f>
        <v>0</v>
      </c>
      <c r="B25" s="102"/>
      <c r="C25" s="103"/>
      <c r="D25" s="104" t="n">
        <f aca="false">I25+J25+K25+L25</f>
        <v>0</v>
      </c>
      <c r="E25" s="105" t="str">
        <f aca="false">IF(C25&lt;1,"",D25/C25)</f>
        <v/>
      </c>
      <c r="F25" s="103"/>
      <c r="G25" s="103"/>
      <c r="H25" s="103"/>
      <c r="I25" s="103"/>
      <c r="J25" s="103"/>
      <c r="K25" s="103"/>
      <c r="L25" s="103"/>
      <c r="M25" s="103" t="n">
        <f aca="false">IF(C25&gt;0,1,0)</f>
        <v>0</v>
      </c>
      <c r="N25" s="96"/>
    </row>
    <row r="26" customFormat="false" ht="12.75" hidden="false" customHeight="false" outlineLevel="0" collapsed="false">
      <c r="A26" s="102" t="n">
        <f aca="false">A11</f>
        <v>0</v>
      </c>
      <c r="B26" s="102"/>
      <c r="C26" s="103"/>
      <c r="D26" s="104" t="n">
        <f aca="false">I26+J26+K26+L26</f>
        <v>0</v>
      </c>
      <c r="E26" s="105" t="str">
        <f aca="false">IF(C26&lt;1,"",D26/C26)</f>
        <v/>
      </c>
      <c r="F26" s="103"/>
      <c r="G26" s="103"/>
      <c r="H26" s="103"/>
      <c r="I26" s="103"/>
      <c r="J26" s="103"/>
      <c r="K26" s="103"/>
      <c r="L26" s="103"/>
      <c r="M26" s="103" t="n">
        <f aca="false">IF(C26&gt;0,1,0)</f>
        <v>0</v>
      </c>
      <c r="N26" s="96"/>
    </row>
    <row r="27" customFormat="false" ht="12.75" hidden="false" customHeight="false" outlineLevel="0" collapsed="false">
      <c r="A27" s="102" t="n">
        <f aca="false">A12</f>
        <v>0</v>
      </c>
      <c r="B27" s="102"/>
      <c r="C27" s="103"/>
      <c r="D27" s="104" t="n">
        <f aca="false">I27+J27+K27+L27</f>
        <v>0</v>
      </c>
      <c r="E27" s="105" t="str">
        <f aca="false">IF(C27&lt;1,"",D27/C27)</f>
        <v/>
      </c>
      <c r="F27" s="103"/>
      <c r="G27" s="103"/>
      <c r="H27" s="103"/>
      <c r="I27" s="103"/>
      <c r="J27" s="103"/>
      <c r="K27" s="103"/>
      <c r="L27" s="103"/>
      <c r="M27" s="103" t="n">
        <f aca="false">IF(C27&gt;0,1,0)</f>
        <v>0</v>
      </c>
      <c r="N27" s="96"/>
    </row>
    <row r="28" customFormat="false" ht="12.75" hidden="false" customHeight="false" outlineLevel="0" collapsed="false">
      <c r="A28" s="102" t="n">
        <f aca="false">A13</f>
        <v>0</v>
      </c>
      <c r="B28" s="102"/>
      <c r="C28" s="103"/>
      <c r="D28" s="104" t="n">
        <f aca="false">I28+J28+K28+L28</f>
        <v>0</v>
      </c>
      <c r="E28" s="105" t="str">
        <f aca="false">IF(C28&lt;1,"",D28/C28)</f>
        <v/>
      </c>
      <c r="F28" s="103"/>
      <c r="G28" s="103"/>
      <c r="H28" s="103"/>
      <c r="I28" s="103"/>
      <c r="J28" s="103"/>
      <c r="K28" s="103"/>
      <c r="L28" s="103"/>
      <c r="M28" s="103" t="n">
        <f aca="false">IF(C28&gt;0,1,0)</f>
        <v>0</v>
      </c>
      <c r="N28" s="96"/>
    </row>
    <row r="29" customFormat="false" ht="12.75" hidden="false" customHeight="false" outlineLevel="0" collapsed="false">
      <c r="A29" s="102" t="n">
        <f aca="false">A14</f>
        <v>0</v>
      </c>
      <c r="B29" s="102"/>
      <c r="C29" s="103"/>
      <c r="D29" s="104" t="n">
        <f aca="false">I29+J29+K29+L29</f>
        <v>0</v>
      </c>
      <c r="E29" s="105" t="str">
        <f aca="false">IF(C29&lt;1,"",D29/C29)</f>
        <v/>
      </c>
      <c r="F29" s="103"/>
      <c r="G29" s="103"/>
      <c r="H29" s="103"/>
      <c r="I29" s="103"/>
      <c r="J29" s="103"/>
      <c r="K29" s="103"/>
      <c r="L29" s="103"/>
      <c r="M29" s="103" t="n">
        <f aca="false">IF(C29&gt;0,1,0)</f>
        <v>0</v>
      </c>
      <c r="N29" s="96"/>
    </row>
    <row r="30" customFormat="false" ht="12.75" hidden="false" customHeight="false" outlineLevel="0" collapsed="false">
      <c r="A30" s="102" t="n">
        <f aca="false">A15</f>
        <v>0</v>
      </c>
      <c r="B30" s="102"/>
      <c r="C30" s="103"/>
      <c r="D30" s="104" t="n">
        <f aca="false">I30+J30+K30+L30</f>
        <v>0</v>
      </c>
      <c r="E30" s="105" t="str">
        <f aca="false">IF(C30&lt;1,"",D30/C30)</f>
        <v/>
      </c>
      <c r="F30" s="103"/>
      <c r="G30" s="103"/>
      <c r="H30" s="103"/>
      <c r="I30" s="103"/>
      <c r="J30" s="103"/>
      <c r="K30" s="103"/>
      <c r="L30" s="103"/>
      <c r="M30" s="103" t="n">
        <f aca="false">IF(C30&gt;0,1,0)</f>
        <v>0</v>
      </c>
      <c r="N30" s="96"/>
    </row>
    <row r="31" s="9" customFormat="true" ht="24.95" hidden="false" customHeight="true" outlineLevel="0" collapsed="false">
      <c r="A31" s="97" t="str">
        <f aca="false">A16</f>
        <v>Totals</v>
      </c>
      <c r="B31" s="97"/>
      <c r="C31" s="98" t="n">
        <f aca="false">SUM(C19:C30)</f>
        <v>0</v>
      </c>
      <c r="D31" s="99" t="n">
        <f aca="false">SUM(D19:D30)</f>
        <v>0</v>
      </c>
      <c r="E31" s="100" t="str">
        <f aca="false">IF(C31&lt;1,"",D31/C31)</f>
        <v/>
      </c>
      <c r="F31" s="98" t="n">
        <f aca="false">SUM(F19:F30)</f>
        <v>0</v>
      </c>
      <c r="G31" s="98" t="n">
        <f aca="false">SUM(G19:G30)</f>
        <v>0</v>
      </c>
      <c r="H31" s="98" t="n">
        <f aca="false">SUM(H19:H30)</f>
        <v>0</v>
      </c>
      <c r="I31" s="98" t="n">
        <f aca="false">SUM(I19:I30)</f>
        <v>0</v>
      </c>
      <c r="J31" s="98" t="n">
        <f aca="false">SUM(J19:J30)</f>
        <v>0</v>
      </c>
      <c r="K31" s="98" t="n">
        <f aca="false">SUM(K19:K30)</f>
        <v>0</v>
      </c>
      <c r="L31" s="98" t="n">
        <f aca="false">SUM(L19:L30)</f>
        <v>0</v>
      </c>
      <c r="M31" s="98" t="n">
        <f aca="false">SUM(M19:M30)</f>
        <v>0</v>
      </c>
      <c r="N31" s="101"/>
    </row>
    <row r="32" customFormat="false" ht="24.95" hidden="false" customHeight="true" outlineLevel="0" collapsed="false">
      <c r="A32" s="92" t="str">
        <f aca="false">Names!A19</f>
        <v>Game 3</v>
      </c>
      <c r="B32" s="92"/>
      <c r="C32" s="106"/>
      <c r="D32" s="104"/>
      <c r="E32" s="105"/>
      <c r="F32" s="106"/>
      <c r="G32" s="106"/>
      <c r="H32" s="106"/>
      <c r="I32" s="106"/>
      <c r="J32" s="106"/>
      <c r="K32" s="106"/>
      <c r="L32" s="106"/>
      <c r="M32" s="106"/>
      <c r="N32" s="96"/>
    </row>
    <row r="33" s="62" customFormat="true" ht="18" hidden="false" customHeight="true" outlineLevel="0" collapsed="false">
      <c r="A33" s="97" t="str">
        <f aca="false">A18</f>
        <v>Player</v>
      </c>
      <c r="B33" s="97"/>
      <c r="C33" s="98" t="str">
        <f aca="false">C18</f>
        <v>AtBat</v>
      </c>
      <c r="D33" s="99" t="str">
        <f aca="false">D18</f>
        <v>Hits</v>
      </c>
      <c r="E33" s="100" t="str">
        <f aca="false">E18</f>
        <v>Avg.</v>
      </c>
      <c r="F33" s="98" t="str">
        <f aca="false">F18</f>
        <v>Runs</v>
      </c>
      <c r="G33" s="98" t="str">
        <f aca="false">G18</f>
        <v>RBIs</v>
      </c>
      <c r="H33" s="98" t="str">
        <f aca="false">H18</f>
        <v>MS</v>
      </c>
      <c r="I33" s="98" t="n">
        <f aca="false">I18</f>
        <v>1</v>
      </c>
      <c r="J33" s="98" t="n">
        <f aca="false">J18</f>
        <v>2</v>
      </c>
      <c r="K33" s="98" t="n">
        <f aca="false">K18</f>
        <v>3</v>
      </c>
      <c r="L33" s="98" t="str">
        <f aca="false">L18</f>
        <v>HR</v>
      </c>
      <c r="M33" s="98" t="str">
        <f aca="false">M18</f>
        <v>Played</v>
      </c>
      <c r="N33" s="107"/>
    </row>
    <row r="34" customFormat="false" ht="12.75" hidden="false" customHeight="false" outlineLevel="0" collapsed="false">
      <c r="A34" s="102" t="n">
        <f aca="false">A19</f>
        <v>0</v>
      </c>
      <c r="B34" s="102"/>
      <c r="C34" s="103"/>
      <c r="D34" s="104" t="n">
        <f aca="false">I34+J34+K34+L34</f>
        <v>0</v>
      </c>
      <c r="E34" s="105" t="str">
        <f aca="false">IF(C34&lt;1,"",D34/C34)</f>
        <v/>
      </c>
      <c r="F34" s="103"/>
      <c r="G34" s="103"/>
      <c r="H34" s="103"/>
      <c r="I34" s="103"/>
      <c r="J34" s="103"/>
      <c r="K34" s="103"/>
      <c r="L34" s="103"/>
      <c r="M34" s="103" t="n">
        <f aca="false">IF(C34&gt;0,1,0)</f>
        <v>0</v>
      </c>
      <c r="N34" s="96"/>
    </row>
    <row r="35" customFormat="false" ht="12.75" hidden="false" customHeight="false" outlineLevel="0" collapsed="false">
      <c r="A35" s="102" t="n">
        <f aca="false">A20</f>
        <v>0</v>
      </c>
      <c r="B35" s="102"/>
      <c r="C35" s="103"/>
      <c r="D35" s="104" t="n">
        <f aca="false">I35+J35+K35+L35</f>
        <v>0</v>
      </c>
      <c r="E35" s="105" t="str">
        <f aca="false">IF(C35&lt;1,"",D35/C35)</f>
        <v/>
      </c>
      <c r="F35" s="103"/>
      <c r="G35" s="103"/>
      <c r="H35" s="103"/>
      <c r="I35" s="103"/>
      <c r="J35" s="103"/>
      <c r="K35" s="103"/>
      <c r="L35" s="103"/>
      <c r="M35" s="103" t="n">
        <f aca="false">IF(C35&gt;0,1,0)</f>
        <v>0</v>
      </c>
      <c r="N35" s="96"/>
    </row>
    <row r="36" customFormat="false" ht="12.75" hidden="false" customHeight="false" outlineLevel="0" collapsed="false">
      <c r="A36" s="102" t="n">
        <f aca="false">A21</f>
        <v>0</v>
      </c>
      <c r="B36" s="102"/>
      <c r="C36" s="103"/>
      <c r="D36" s="104" t="n">
        <f aca="false">I36+J36+K36+L36</f>
        <v>0</v>
      </c>
      <c r="E36" s="105" t="str">
        <f aca="false">IF(C36&lt;1,"",D36/C36)</f>
        <v/>
      </c>
      <c r="F36" s="103"/>
      <c r="G36" s="103"/>
      <c r="H36" s="103"/>
      <c r="I36" s="103"/>
      <c r="J36" s="103"/>
      <c r="K36" s="103"/>
      <c r="L36" s="103"/>
      <c r="M36" s="103" t="n">
        <f aca="false">IF(C36&gt;0,1,0)</f>
        <v>0</v>
      </c>
      <c r="N36" s="96"/>
    </row>
    <row r="37" customFormat="false" ht="12.75" hidden="false" customHeight="false" outlineLevel="0" collapsed="false">
      <c r="A37" s="102" t="n">
        <f aca="false">A22</f>
        <v>0</v>
      </c>
      <c r="B37" s="102"/>
      <c r="C37" s="103"/>
      <c r="D37" s="104" t="n">
        <f aca="false">I37+J37+K37+L37</f>
        <v>0</v>
      </c>
      <c r="E37" s="105" t="str">
        <f aca="false">IF(C37&lt;1,"",D37/C37)</f>
        <v/>
      </c>
      <c r="F37" s="103"/>
      <c r="G37" s="103"/>
      <c r="H37" s="103"/>
      <c r="I37" s="103"/>
      <c r="J37" s="103"/>
      <c r="K37" s="103"/>
      <c r="L37" s="103"/>
      <c r="M37" s="103" t="n">
        <f aca="false">IF(C37&gt;0,1,0)</f>
        <v>0</v>
      </c>
      <c r="N37" s="96"/>
    </row>
    <row r="38" customFormat="false" ht="12.75" hidden="false" customHeight="false" outlineLevel="0" collapsed="false">
      <c r="A38" s="102" t="n">
        <f aca="false">A23</f>
        <v>0</v>
      </c>
      <c r="B38" s="102"/>
      <c r="C38" s="103"/>
      <c r="D38" s="104" t="n">
        <f aca="false">I38+J38+K38+L38</f>
        <v>0</v>
      </c>
      <c r="E38" s="105" t="str">
        <f aca="false">IF(C38&lt;1,"",D38/C38)</f>
        <v/>
      </c>
      <c r="F38" s="103"/>
      <c r="G38" s="103"/>
      <c r="H38" s="103"/>
      <c r="I38" s="103"/>
      <c r="J38" s="103"/>
      <c r="K38" s="103"/>
      <c r="L38" s="103"/>
      <c r="M38" s="103" t="n">
        <f aca="false">IF(C38&gt;0,1,0)</f>
        <v>0</v>
      </c>
      <c r="N38" s="96"/>
    </row>
    <row r="39" customFormat="false" ht="12.75" hidden="false" customHeight="false" outlineLevel="0" collapsed="false">
      <c r="A39" s="102" t="n">
        <f aca="false">A24</f>
        <v>0</v>
      </c>
      <c r="B39" s="102"/>
      <c r="C39" s="103"/>
      <c r="D39" s="104" t="n">
        <f aca="false">I39+J39+K39+L39</f>
        <v>0</v>
      </c>
      <c r="E39" s="105" t="str">
        <f aca="false">IF(C39&lt;1,"",D39/C39)</f>
        <v/>
      </c>
      <c r="F39" s="103"/>
      <c r="G39" s="103"/>
      <c r="H39" s="103"/>
      <c r="I39" s="103"/>
      <c r="J39" s="103"/>
      <c r="K39" s="103"/>
      <c r="L39" s="103"/>
      <c r="M39" s="103" t="n">
        <f aca="false">IF(C39&gt;0,1,0)</f>
        <v>0</v>
      </c>
      <c r="N39" s="96"/>
    </row>
    <row r="40" customFormat="false" ht="12.75" hidden="false" customHeight="false" outlineLevel="0" collapsed="false">
      <c r="A40" s="102" t="n">
        <f aca="false">A25</f>
        <v>0</v>
      </c>
      <c r="B40" s="102"/>
      <c r="C40" s="103"/>
      <c r="D40" s="104" t="n">
        <f aca="false">I40+J40+K40+L40</f>
        <v>0</v>
      </c>
      <c r="E40" s="105" t="str">
        <f aca="false">IF(C40&lt;1,"",D40/C40)</f>
        <v/>
      </c>
      <c r="F40" s="103"/>
      <c r="G40" s="103"/>
      <c r="H40" s="103"/>
      <c r="I40" s="103"/>
      <c r="J40" s="103"/>
      <c r="K40" s="103"/>
      <c r="L40" s="103"/>
      <c r="M40" s="103" t="n">
        <f aca="false">IF(C40&gt;0,1,0)</f>
        <v>0</v>
      </c>
      <c r="N40" s="96"/>
    </row>
    <row r="41" customFormat="false" ht="12.75" hidden="false" customHeight="false" outlineLevel="0" collapsed="false">
      <c r="A41" s="102" t="n">
        <f aca="false">A26</f>
        <v>0</v>
      </c>
      <c r="B41" s="102"/>
      <c r="C41" s="103"/>
      <c r="D41" s="104" t="n">
        <f aca="false">I41+J41+K41+L41</f>
        <v>0</v>
      </c>
      <c r="E41" s="105" t="str">
        <f aca="false">IF(C41&lt;1,"",D41/C41)</f>
        <v/>
      </c>
      <c r="F41" s="103"/>
      <c r="G41" s="103"/>
      <c r="H41" s="103"/>
      <c r="I41" s="103"/>
      <c r="J41" s="103"/>
      <c r="K41" s="103"/>
      <c r="L41" s="103"/>
      <c r="M41" s="103" t="n">
        <f aca="false">IF(C41&gt;0,1,0)</f>
        <v>0</v>
      </c>
      <c r="N41" s="96"/>
    </row>
    <row r="42" customFormat="false" ht="12.75" hidden="false" customHeight="false" outlineLevel="0" collapsed="false">
      <c r="A42" s="102" t="n">
        <f aca="false">A27</f>
        <v>0</v>
      </c>
      <c r="B42" s="102"/>
      <c r="C42" s="103"/>
      <c r="D42" s="104" t="n">
        <f aca="false">I42+J42+K42+L42</f>
        <v>0</v>
      </c>
      <c r="E42" s="105" t="str">
        <f aca="false">IF(C42&lt;1,"",D42/C42)</f>
        <v/>
      </c>
      <c r="F42" s="103"/>
      <c r="G42" s="103"/>
      <c r="H42" s="103"/>
      <c r="I42" s="103"/>
      <c r="J42" s="103"/>
      <c r="K42" s="103"/>
      <c r="L42" s="103"/>
      <c r="M42" s="103" t="n">
        <f aca="false">IF(C42&gt;0,1,0)</f>
        <v>0</v>
      </c>
      <c r="N42" s="96"/>
    </row>
    <row r="43" customFormat="false" ht="12.75" hidden="false" customHeight="false" outlineLevel="0" collapsed="false">
      <c r="A43" s="102" t="n">
        <f aca="false">A28</f>
        <v>0</v>
      </c>
      <c r="B43" s="102"/>
      <c r="C43" s="103"/>
      <c r="D43" s="104" t="n">
        <f aca="false">I43+J43+K43+L43</f>
        <v>0</v>
      </c>
      <c r="E43" s="105" t="str">
        <f aca="false">IF(C43&lt;1,"",D43/C43)</f>
        <v/>
      </c>
      <c r="F43" s="103"/>
      <c r="G43" s="103"/>
      <c r="H43" s="103"/>
      <c r="I43" s="103"/>
      <c r="J43" s="103"/>
      <c r="K43" s="103"/>
      <c r="L43" s="103"/>
      <c r="M43" s="103" t="n">
        <f aca="false">IF(C43&gt;0,1,0)</f>
        <v>0</v>
      </c>
      <c r="N43" s="96"/>
    </row>
    <row r="44" customFormat="false" ht="12.75" hidden="false" customHeight="false" outlineLevel="0" collapsed="false">
      <c r="A44" s="102" t="n">
        <f aca="false">A29</f>
        <v>0</v>
      </c>
      <c r="B44" s="102"/>
      <c r="C44" s="103"/>
      <c r="D44" s="104" t="n">
        <f aca="false">I44+J44+K44+L44</f>
        <v>0</v>
      </c>
      <c r="E44" s="105" t="str">
        <f aca="false">IF(C44&lt;1,"",D44/C44)</f>
        <v/>
      </c>
      <c r="F44" s="103"/>
      <c r="G44" s="103"/>
      <c r="H44" s="103"/>
      <c r="I44" s="103"/>
      <c r="J44" s="103"/>
      <c r="K44" s="103"/>
      <c r="L44" s="103"/>
      <c r="M44" s="103" t="n">
        <f aca="false">IF(C44&gt;0,1,0)</f>
        <v>0</v>
      </c>
      <c r="N44" s="96"/>
    </row>
    <row r="45" customFormat="false" ht="12.75" hidden="false" customHeight="false" outlineLevel="0" collapsed="false">
      <c r="A45" s="102" t="n">
        <f aca="false">A30</f>
        <v>0</v>
      </c>
      <c r="B45" s="102"/>
      <c r="C45" s="103"/>
      <c r="D45" s="104" t="n">
        <f aca="false">I45+J45+K45+L45</f>
        <v>0</v>
      </c>
      <c r="E45" s="105" t="str">
        <f aca="false">IF(C45&lt;1,"",D45/C45)</f>
        <v/>
      </c>
      <c r="F45" s="103"/>
      <c r="G45" s="103"/>
      <c r="H45" s="103"/>
      <c r="I45" s="103"/>
      <c r="J45" s="103"/>
      <c r="K45" s="103"/>
      <c r="L45" s="103"/>
      <c r="M45" s="103" t="n">
        <f aca="false">IF(C45&gt;0,1,0)</f>
        <v>0</v>
      </c>
      <c r="N45" s="96"/>
    </row>
    <row r="46" s="9" customFormat="true" ht="24.95" hidden="false" customHeight="true" outlineLevel="0" collapsed="false">
      <c r="A46" s="97" t="str">
        <f aca="false">A31</f>
        <v>Totals</v>
      </c>
      <c r="B46" s="97"/>
      <c r="C46" s="98" t="n">
        <f aca="false">SUM(C34:C45)</f>
        <v>0</v>
      </c>
      <c r="D46" s="99" t="n">
        <f aca="false">SUM(D34:D45)</f>
        <v>0</v>
      </c>
      <c r="E46" s="100" t="str">
        <f aca="false">IF(C46&lt;1,"",D46/C46)</f>
        <v/>
      </c>
      <c r="F46" s="98" t="n">
        <f aca="false">SUM(F34:F45)</f>
        <v>0</v>
      </c>
      <c r="G46" s="98" t="n">
        <f aca="false">SUM(G34:G45)</f>
        <v>0</v>
      </c>
      <c r="H46" s="98" t="n">
        <f aca="false">SUM(H34:H45)</f>
        <v>0</v>
      </c>
      <c r="I46" s="98" t="n">
        <f aca="false">SUM(I34:I45)</f>
        <v>0</v>
      </c>
      <c r="J46" s="98" t="n">
        <f aca="false">SUM(J34:J45)</f>
        <v>0</v>
      </c>
      <c r="K46" s="98" t="n">
        <f aca="false">SUM(K34:K45)</f>
        <v>0</v>
      </c>
      <c r="L46" s="98" t="n">
        <f aca="false">SUM(L34:L45)</f>
        <v>0</v>
      </c>
      <c r="M46" s="98" t="n">
        <f aca="false">SUM(M34:M45)</f>
        <v>0</v>
      </c>
      <c r="N46" s="101"/>
    </row>
    <row r="47" customFormat="false" ht="24.95" hidden="false" customHeight="true" outlineLevel="0" collapsed="false">
      <c r="A47" s="108" t="str">
        <f aca="false">Names!A30</f>
        <v>T h i s   W e e k  -  December 2, 2003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</row>
    <row r="48" s="62" customFormat="true" ht="18" hidden="false" customHeight="true" outlineLevel="0" collapsed="false">
      <c r="A48" s="109" t="str">
        <f aca="false">A33</f>
        <v>Player</v>
      </c>
      <c r="B48" s="109"/>
      <c r="C48" s="110" t="str">
        <f aca="false">C33</f>
        <v>AtBat</v>
      </c>
      <c r="D48" s="111" t="str">
        <f aca="false">D33</f>
        <v>Hits</v>
      </c>
      <c r="E48" s="112" t="str">
        <f aca="false">E33</f>
        <v>Avg.</v>
      </c>
      <c r="F48" s="110" t="n">
        <f aca="false">I33</f>
        <v>1</v>
      </c>
      <c r="G48" s="110" t="n">
        <f aca="false">J33</f>
        <v>2</v>
      </c>
      <c r="H48" s="110" t="n">
        <f aca="false">K33</f>
        <v>3</v>
      </c>
      <c r="I48" s="110" t="str">
        <f aca="false">L33</f>
        <v>HR</v>
      </c>
      <c r="J48" s="110" t="str">
        <f aca="false">H33</f>
        <v>MS</v>
      </c>
      <c r="K48" s="110" t="str">
        <f aca="false">F33</f>
        <v>Runs</v>
      </c>
      <c r="L48" s="110" t="str">
        <f aca="false">G33</f>
        <v>RBIs</v>
      </c>
      <c r="M48" s="110" t="s">
        <v>42</v>
      </c>
    </row>
    <row r="49" customFormat="false" ht="12.75" hidden="false" customHeight="false" outlineLevel="0" collapsed="false">
      <c r="A49" s="113" t="n">
        <f aca="false">A34</f>
        <v>0</v>
      </c>
      <c r="B49" s="113"/>
      <c r="C49" s="114" t="n">
        <f aca="false">C4+C19+C34</f>
        <v>0</v>
      </c>
      <c r="D49" s="114" t="n">
        <f aca="false">F49+G49+H49+I49</f>
        <v>0</v>
      </c>
      <c r="E49" s="115" t="str">
        <f aca="false">IF(C49&lt;1,"",D49/C49)</f>
        <v/>
      </c>
      <c r="F49" s="114" t="n">
        <f aca="false">I4+I19+I34</f>
        <v>0</v>
      </c>
      <c r="G49" s="114" t="n">
        <f aca="false">J4+J19+J34</f>
        <v>0</v>
      </c>
      <c r="H49" s="114" t="n">
        <f aca="false">K4+K19+K34</f>
        <v>0</v>
      </c>
      <c r="I49" s="114" t="n">
        <f aca="false">L4+L19+L34</f>
        <v>0</v>
      </c>
      <c r="J49" s="114" t="n">
        <f aca="false">H4+H19+H34</f>
        <v>0</v>
      </c>
      <c r="K49" s="114" t="n">
        <f aca="false">F4+F19+F34</f>
        <v>0</v>
      </c>
      <c r="L49" s="114" t="n">
        <f aca="false">G4+G19+G34</f>
        <v>0</v>
      </c>
      <c r="M49" s="114" t="n">
        <f aca="false">M4+M19+M34</f>
        <v>0</v>
      </c>
    </row>
    <row r="50" customFormat="false" ht="12.75" hidden="false" customHeight="false" outlineLevel="0" collapsed="false">
      <c r="A50" s="113" t="n">
        <f aca="false">A35</f>
        <v>0</v>
      </c>
      <c r="B50" s="113"/>
      <c r="C50" s="114" t="n">
        <f aca="false">C5+C20+C35</f>
        <v>0</v>
      </c>
      <c r="D50" s="114" t="n">
        <f aca="false">F50+G50+H50+I50</f>
        <v>0</v>
      </c>
      <c r="E50" s="115" t="str">
        <f aca="false">IF(C50&lt;1,"",D50/C50)</f>
        <v/>
      </c>
      <c r="F50" s="114" t="n">
        <f aca="false">I5+I20+I35</f>
        <v>0</v>
      </c>
      <c r="G50" s="114" t="n">
        <f aca="false">J5+J20+J35</f>
        <v>0</v>
      </c>
      <c r="H50" s="114" t="n">
        <f aca="false">K5+K20+K35</f>
        <v>0</v>
      </c>
      <c r="I50" s="114" t="n">
        <f aca="false">L5+L20+L35</f>
        <v>0</v>
      </c>
      <c r="J50" s="114" t="n">
        <f aca="false">H5+H20+H35</f>
        <v>0</v>
      </c>
      <c r="K50" s="114" t="n">
        <f aca="false">F5+F20+F35</f>
        <v>0</v>
      </c>
      <c r="L50" s="114" t="n">
        <f aca="false">G5+G20+G35</f>
        <v>0</v>
      </c>
      <c r="M50" s="114" t="n">
        <f aca="false">M5+M20+M35</f>
        <v>0</v>
      </c>
    </row>
    <row r="51" customFormat="false" ht="12.75" hidden="false" customHeight="false" outlineLevel="0" collapsed="false">
      <c r="A51" s="113" t="n">
        <f aca="false">A36</f>
        <v>0</v>
      </c>
      <c r="B51" s="113"/>
      <c r="C51" s="114" t="n">
        <f aca="false">C6+C21+C36</f>
        <v>0</v>
      </c>
      <c r="D51" s="114" t="n">
        <f aca="false">F51+G51+H51+I51</f>
        <v>0</v>
      </c>
      <c r="E51" s="115" t="str">
        <f aca="false">IF(C51&lt;1,"",D51/C51)</f>
        <v/>
      </c>
      <c r="F51" s="114" t="n">
        <f aca="false">I6+I21+I36</f>
        <v>0</v>
      </c>
      <c r="G51" s="114" t="n">
        <f aca="false">J6+J21+J36</f>
        <v>0</v>
      </c>
      <c r="H51" s="114" t="n">
        <f aca="false">K6+K21+K36</f>
        <v>0</v>
      </c>
      <c r="I51" s="114" t="n">
        <f aca="false">L6+L21+L36</f>
        <v>0</v>
      </c>
      <c r="J51" s="114" t="n">
        <f aca="false">H6+H21+H36</f>
        <v>0</v>
      </c>
      <c r="K51" s="114" t="n">
        <f aca="false">F6+F21+F36</f>
        <v>0</v>
      </c>
      <c r="L51" s="114" t="n">
        <f aca="false">G6+G21+G36</f>
        <v>0</v>
      </c>
      <c r="M51" s="114" t="n">
        <f aca="false">M6+M21+M36</f>
        <v>0</v>
      </c>
    </row>
    <row r="52" customFormat="false" ht="12.75" hidden="false" customHeight="false" outlineLevel="0" collapsed="false">
      <c r="A52" s="113" t="n">
        <f aca="false">A37</f>
        <v>0</v>
      </c>
      <c r="B52" s="113"/>
      <c r="C52" s="114" t="n">
        <f aca="false">C7+C22+C37</f>
        <v>0</v>
      </c>
      <c r="D52" s="114" t="n">
        <f aca="false">F52+G52+H52+I52</f>
        <v>0</v>
      </c>
      <c r="E52" s="115" t="str">
        <f aca="false">IF(C52&lt;1,"",D52/C52)</f>
        <v/>
      </c>
      <c r="F52" s="114" t="n">
        <f aca="false">I7+I22+I37</f>
        <v>0</v>
      </c>
      <c r="G52" s="114" t="n">
        <f aca="false">J7+J22+J37</f>
        <v>0</v>
      </c>
      <c r="H52" s="114" t="n">
        <f aca="false">K7+K22+K37</f>
        <v>0</v>
      </c>
      <c r="I52" s="114" t="n">
        <f aca="false">L7+L22+L37</f>
        <v>0</v>
      </c>
      <c r="J52" s="114" t="n">
        <f aca="false">H7+H22+H37</f>
        <v>0</v>
      </c>
      <c r="K52" s="114" t="n">
        <f aca="false">F7+F22+F37</f>
        <v>0</v>
      </c>
      <c r="L52" s="114" t="n">
        <f aca="false">G7+G22+G37</f>
        <v>0</v>
      </c>
      <c r="M52" s="114" t="n">
        <f aca="false">M7+M22+M37</f>
        <v>0</v>
      </c>
    </row>
    <row r="53" customFormat="false" ht="12.75" hidden="false" customHeight="false" outlineLevel="0" collapsed="false">
      <c r="A53" s="113" t="n">
        <f aca="false">A38</f>
        <v>0</v>
      </c>
      <c r="B53" s="113"/>
      <c r="C53" s="114" t="n">
        <f aca="false">C8+C23+C38</f>
        <v>0</v>
      </c>
      <c r="D53" s="114" t="n">
        <f aca="false">F53+G53+H53+I53</f>
        <v>0</v>
      </c>
      <c r="E53" s="115" t="str">
        <f aca="false">IF(C53&lt;1,"",D53/C53)</f>
        <v/>
      </c>
      <c r="F53" s="114" t="n">
        <f aca="false">I8+I23+I38</f>
        <v>0</v>
      </c>
      <c r="G53" s="114" t="n">
        <f aca="false">J8+J23+J38</f>
        <v>0</v>
      </c>
      <c r="H53" s="114" t="n">
        <f aca="false">K8+K23+K38</f>
        <v>0</v>
      </c>
      <c r="I53" s="114" t="n">
        <f aca="false">L8+L23+L38</f>
        <v>0</v>
      </c>
      <c r="J53" s="114" t="n">
        <f aca="false">H8+H23+H38</f>
        <v>0</v>
      </c>
      <c r="K53" s="114" t="n">
        <f aca="false">F8+F23+F38</f>
        <v>0</v>
      </c>
      <c r="L53" s="114" t="n">
        <f aca="false">G8+G23+G38</f>
        <v>0</v>
      </c>
      <c r="M53" s="114" t="n">
        <f aca="false">M8+M23+M38</f>
        <v>0</v>
      </c>
    </row>
    <row r="54" customFormat="false" ht="12.75" hidden="false" customHeight="false" outlineLevel="0" collapsed="false">
      <c r="A54" s="113" t="n">
        <f aca="false">A39</f>
        <v>0</v>
      </c>
      <c r="B54" s="113"/>
      <c r="C54" s="114" t="n">
        <f aca="false">C9+C24+C39</f>
        <v>0</v>
      </c>
      <c r="D54" s="114" t="n">
        <f aca="false">F54+G54+H54+I54</f>
        <v>0</v>
      </c>
      <c r="E54" s="115" t="str">
        <f aca="false">IF(C54&lt;1,"",D54/C54)</f>
        <v/>
      </c>
      <c r="F54" s="114" t="n">
        <f aca="false">I9+I24+I39</f>
        <v>0</v>
      </c>
      <c r="G54" s="114" t="n">
        <f aca="false">J9+J24+J39</f>
        <v>0</v>
      </c>
      <c r="H54" s="114" t="n">
        <f aca="false">K9+K24+K39</f>
        <v>0</v>
      </c>
      <c r="I54" s="114" t="n">
        <f aca="false">L9+L24+L39</f>
        <v>0</v>
      </c>
      <c r="J54" s="114" t="n">
        <f aca="false">H9+H24+H39</f>
        <v>0</v>
      </c>
      <c r="K54" s="114" t="n">
        <f aca="false">F9+F24+F39</f>
        <v>0</v>
      </c>
      <c r="L54" s="114" t="n">
        <f aca="false">G9+G24+G39</f>
        <v>0</v>
      </c>
      <c r="M54" s="114" t="n">
        <f aca="false">M9+M24+M39</f>
        <v>0</v>
      </c>
    </row>
    <row r="55" customFormat="false" ht="12.75" hidden="false" customHeight="false" outlineLevel="0" collapsed="false">
      <c r="A55" s="113" t="n">
        <f aca="false">A40</f>
        <v>0</v>
      </c>
      <c r="B55" s="113"/>
      <c r="C55" s="114" t="n">
        <f aca="false">C10+C25+C40</f>
        <v>0</v>
      </c>
      <c r="D55" s="114" t="n">
        <f aca="false">F55+G55+H55+I55</f>
        <v>0</v>
      </c>
      <c r="E55" s="115" t="str">
        <f aca="false">IF(C55&lt;1,"",D55/C55)</f>
        <v/>
      </c>
      <c r="F55" s="114" t="n">
        <f aca="false">I10+I25+I40</f>
        <v>0</v>
      </c>
      <c r="G55" s="114" t="n">
        <f aca="false">J10+J25+J40</f>
        <v>0</v>
      </c>
      <c r="H55" s="114" t="n">
        <f aca="false">K10+K25+K40</f>
        <v>0</v>
      </c>
      <c r="I55" s="114" t="n">
        <f aca="false">L10+L25+L40</f>
        <v>0</v>
      </c>
      <c r="J55" s="114" t="n">
        <f aca="false">H10+H25+H40</f>
        <v>0</v>
      </c>
      <c r="K55" s="114" t="n">
        <f aca="false">F10+F25+F40</f>
        <v>0</v>
      </c>
      <c r="L55" s="114" t="n">
        <f aca="false">G10+G25+G40</f>
        <v>0</v>
      </c>
      <c r="M55" s="114" t="n">
        <f aca="false">M10+M25+M40</f>
        <v>0</v>
      </c>
    </row>
    <row r="56" customFormat="false" ht="12.75" hidden="false" customHeight="false" outlineLevel="0" collapsed="false">
      <c r="A56" s="113" t="n">
        <f aca="false">A41</f>
        <v>0</v>
      </c>
      <c r="B56" s="113"/>
      <c r="C56" s="114" t="n">
        <f aca="false">C11+C26+C41</f>
        <v>0</v>
      </c>
      <c r="D56" s="114" t="n">
        <f aca="false">F56+G56+H56+I56</f>
        <v>0</v>
      </c>
      <c r="E56" s="115" t="str">
        <f aca="false">IF(C56&lt;1,"",D56/C56)</f>
        <v/>
      </c>
      <c r="F56" s="114" t="n">
        <f aca="false">I11+I26+I41</f>
        <v>0</v>
      </c>
      <c r="G56" s="114" t="n">
        <f aca="false">J11+J26+J41</f>
        <v>0</v>
      </c>
      <c r="H56" s="114" t="n">
        <f aca="false">K11+K26+K41</f>
        <v>0</v>
      </c>
      <c r="I56" s="114" t="n">
        <f aca="false">L11+L26+L41</f>
        <v>0</v>
      </c>
      <c r="J56" s="114" t="n">
        <f aca="false">H11+H26+H41</f>
        <v>0</v>
      </c>
      <c r="K56" s="114" t="n">
        <f aca="false">F11+F26+F41</f>
        <v>0</v>
      </c>
      <c r="L56" s="114" t="n">
        <f aca="false">G11+G26+G41</f>
        <v>0</v>
      </c>
      <c r="M56" s="114" t="n">
        <f aca="false">M11+M26+M41</f>
        <v>0</v>
      </c>
    </row>
    <row r="57" customFormat="false" ht="12.75" hidden="false" customHeight="false" outlineLevel="0" collapsed="false">
      <c r="A57" s="113" t="n">
        <f aca="false">A42</f>
        <v>0</v>
      </c>
      <c r="B57" s="113"/>
      <c r="C57" s="114" t="n">
        <f aca="false">C12+C27+C42</f>
        <v>0</v>
      </c>
      <c r="D57" s="114" t="n">
        <f aca="false">F57+G57+H57+I57</f>
        <v>0</v>
      </c>
      <c r="E57" s="115" t="str">
        <f aca="false">IF(C57&lt;1,"",D57/C57)</f>
        <v/>
      </c>
      <c r="F57" s="114" t="n">
        <f aca="false">I12+I27+I42</f>
        <v>0</v>
      </c>
      <c r="G57" s="114" t="n">
        <f aca="false">J12+J27+J42</f>
        <v>0</v>
      </c>
      <c r="H57" s="114" t="n">
        <f aca="false">K12+K27+K42</f>
        <v>0</v>
      </c>
      <c r="I57" s="114" t="n">
        <f aca="false">L12+L27+L42</f>
        <v>0</v>
      </c>
      <c r="J57" s="114" t="n">
        <f aca="false">H12+H27+H42</f>
        <v>0</v>
      </c>
      <c r="K57" s="114" t="n">
        <f aca="false">F12+F27+F42</f>
        <v>0</v>
      </c>
      <c r="L57" s="114" t="n">
        <f aca="false">G12+G27+G42</f>
        <v>0</v>
      </c>
      <c r="M57" s="114" t="n">
        <f aca="false">M12+M27+M42</f>
        <v>0</v>
      </c>
    </row>
    <row r="58" customFormat="false" ht="12.75" hidden="false" customHeight="false" outlineLevel="0" collapsed="false">
      <c r="A58" s="113" t="n">
        <f aca="false">A43</f>
        <v>0</v>
      </c>
      <c r="B58" s="113"/>
      <c r="C58" s="114" t="n">
        <f aca="false">C13+C28+C43</f>
        <v>0</v>
      </c>
      <c r="D58" s="114" t="n">
        <f aca="false">F58+G58+H58+I58</f>
        <v>0</v>
      </c>
      <c r="E58" s="115" t="str">
        <f aca="false">IF(C58&lt;1,"",D58/C58)</f>
        <v/>
      </c>
      <c r="F58" s="114" t="n">
        <f aca="false">I13+I28+I43</f>
        <v>0</v>
      </c>
      <c r="G58" s="114" t="n">
        <f aca="false">J13+J28+J43</f>
        <v>0</v>
      </c>
      <c r="H58" s="114" t="n">
        <f aca="false">K13+K28+K43</f>
        <v>0</v>
      </c>
      <c r="I58" s="114" t="n">
        <f aca="false">L13+L28+L43</f>
        <v>0</v>
      </c>
      <c r="J58" s="114" t="n">
        <f aca="false">H13+H28+H43</f>
        <v>0</v>
      </c>
      <c r="K58" s="114" t="n">
        <f aca="false">F13+F28+F43</f>
        <v>0</v>
      </c>
      <c r="L58" s="114" t="n">
        <f aca="false">G13+G28+G43</f>
        <v>0</v>
      </c>
      <c r="M58" s="114" t="n">
        <f aca="false">M13+M28+M43</f>
        <v>0</v>
      </c>
    </row>
    <row r="59" customFormat="false" ht="12.75" hidden="false" customHeight="false" outlineLevel="0" collapsed="false">
      <c r="A59" s="113" t="n">
        <f aca="false">A44</f>
        <v>0</v>
      </c>
      <c r="B59" s="113"/>
      <c r="C59" s="114" t="n">
        <f aca="false">C14+C29+C44</f>
        <v>0</v>
      </c>
      <c r="D59" s="114" t="n">
        <f aca="false">F59+G59+H59+I59</f>
        <v>0</v>
      </c>
      <c r="E59" s="115" t="str">
        <f aca="false">IF(C59&lt;1,"",D59/C59)</f>
        <v/>
      </c>
      <c r="F59" s="114" t="n">
        <f aca="false">I14+I29+I44</f>
        <v>0</v>
      </c>
      <c r="G59" s="114" t="n">
        <f aca="false">J14+J29+J44</f>
        <v>0</v>
      </c>
      <c r="H59" s="114" t="n">
        <f aca="false">K14+K29+K44</f>
        <v>0</v>
      </c>
      <c r="I59" s="114" t="n">
        <f aca="false">L14+L29+L44</f>
        <v>0</v>
      </c>
      <c r="J59" s="114" t="n">
        <f aca="false">H14+H29+H44</f>
        <v>0</v>
      </c>
      <c r="K59" s="114" t="n">
        <f aca="false">F14+F29+F44</f>
        <v>0</v>
      </c>
      <c r="L59" s="114" t="n">
        <f aca="false">G14+G29+G44</f>
        <v>0</v>
      </c>
      <c r="M59" s="114" t="n">
        <f aca="false">M14+M29+M44</f>
        <v>0</v>
      </c>
    </row>
    <row r="60" customFormat="false" ht="12.75" hidden="false" customHeight="false" outlineLevel="0" collapsed="false">
      <c r="A60" s="113" t="n">
        <f aca="false">A45</f>
        <v>0</v>
      </c>
      <c r="B60" s="113"/>
      <c r="C60" s="114" t="n">
        <f aca="false">C15+C30+C45</f>
        <v>0</v>
      </c>
      <c r="D60" s="114" t="n">
        <f aca="false">F60+G60+H60+I60</f>
        <v>0</v>
      </c>
      <c r="E60" s="115" t="str">
        <f aca="false">IF(C60&lt;1,"",D60/C60)</f>
        <v/>
      </c>
      <c r="F60" s="114" t="n">
        <f aca="false">I15+I30+I45</f>
        <v>0</v>
      </c>
      <c r="G60" s="114" t="n">
        <f aca="false">J15+J30+J45</f>
        <v>0</v>
      </c>
      <c r="H60" s="114" t="n">
        <f aca="false">K15+K30+K45</f>
        <v>0</v>
      </c>
      <c r="I60" s="114" t="n">
        <f aca="false">L15+L30+L45</f>
        <v>0</v>
      </c>
      <c r="J60" s="114" t="n">
        <f aca="false">H15+H30+H45</f>
        <v>0</v>
      </c>
      <c r="K60" s="114" t="n">
        <f aca="false">F15+F30+F45</f>
        <v>0</v>
      </c>
      <c r="L60" s="114" t="n">
        <f aca="false">G15+G30+G45</f>
        <v>0</v>
      </c>
      <c r="M60" s="114" t="n">
        <f aca="false">M15+M30+M45</f>
        <v>0</v>
      </c>
    </row>
    <row r="61" customFormat="false" ht="24.95" hidden="false" customHeight="true" outlineLevel="0" collapsed="false">
      <c r="A61" s="109" t="str">
        <f aca="false">A46</f>
        <v>Totals</v>
      </c>
      <c r="B61" s="109"/>
      <c r="C61" s="110" t="n">
        <f aca="false">SUM(C49:C60)</f>
        <v>0</v>
      </c>
      <c r="D61" s="111" t="n">
        <f aca="false">SUM(D49:D60)</f>
        <v>0</v>
      </c>
      <c r="E61" s="112" t="str">
        <f aca="false">IF(C61&lt;1,"",D61/C61)</f>
        <v/>
      </c>
      <c r="F61" s="110" t="n">
        <f aca="false">SUM(F49:F60)</f>
        <v>0</v>
      </c>
      <c r="G61" s="110" t="n">
        <f aca="false">SUM(G49:G60)</f>
        <v>0</v>
      </c>
      <c r="H61" s="110" t="n">
        <f aca="false">SUM(H49:H60)</f>
        <v>0</v>
      </c>
      <c r="I61" s="110" t="n">
        <f aca="false">SUM(I49:I60)</f>
        <v>0</v>
      </c>
      <c r="J61" s="110" t="n">
        <f aca="false">SUM(J49:J60)</f>
        <v>0</v>
      </c>
      <c r="K61" s="110" t="n">
        <f aca="false">SUM(K49:K60)</f>
        <v>0</v>
      </c>
      <c r="L61" s="110" t="n">
        <f aca="false">SUM(L49:L60)</f>
        <v>0</v>
      </c>
      <c r="M61" s="110" t="n">
        <f aca="false">SUM(M49:M60)</f>
        <v>0</v>
      </c>
    </row>
    <row r="62" customFormat="false" ht="24.95" hidden="false" customHeight="true" outlineLevel="0" collapsed="false">
      <c r="A62" s="86" t="str">
        <f aca="false">CONCATENATE("M i d - ",Names!A43)</f>
        <v>M i d - 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customFormat="false" ht="36" hidden="false" customHeight="true" outlineLevel="0" collapsed="false">
      <c r="A63" s="66" t="str">
        <f aca="false">A48</f>
        <v>Player</v>
      </c>
      <c r="B63" s="66" t="s">
        <v>43</v>
      </c>
      <c r="C63" s="67" t="str">
        <f aca="false">C48</f>
        <v>AtBat</v>
      </c>
      <c r="D63" s="87" t="str">
        <f aca="false">D48</f>
        <v>Hits</v>
      </c>
      <c r="E63" s="88" t="str">
        <f aca="false">E48</f>
        <v>Avg.</v>
      </c>
      <c r="F63" s="67" t="n">
        <f aca="false">F48</f>
        <v>1</v>
      </c>
      <c r="G63" s="67" t="n">
        <f aca="false">G48</f>
        <v>2</v>
      </c>
      <c r="H63" s="67" t="n">
        <f aca="false">H48</f>
        <v>3</v>
      </c>
      <c r="I63" s="67" t="str">
        <f aca="false">I48</f>
        <v>HR</v>
      </c>
      <c r="J63" s="67" t="str">
        <f aca="false">J48</f>
        <v>MS</v>
      </c>
      <c r="K63" s="67" t="str">
        <f aca="false">K48</f>
        <v>Runs</v>
      </c>
      <c r="L63" s="67" t="str">
        <f aca="false">L48</f>
        <v>RBIs</v>
      </c>
      <c r="M63" s="67" t="s">
        <v>42</v>
      </c>
    </row>
    <row r="64" customFormat="false" ht="25.5" hidden="false" customHeight="true" outlineLevel="0" collapsed="false">
      <c r="A64" s="69" t="n">
        <f aca="false">A49</f>
        <v>0</v>
      </c>
      <c r="B64" s="69" t="n">
        <f aca="false">Names!M4</f>
        <v>0</v>
      </c>
      <c r="C64" s="91" t="n">
        <f aca="false">C49+'Week (9)'!B64</f>
        <v>0</v>
      </c>
      <c r="D64" s="91" t="n">
        <f aca="false">D49+'Week (9)'!C64</f>
        <v>0</v>
      </c>
      <c r="E64" s="116" t="str">
        <f aca="false">IF(C64&lt;1,"",D64/C64)</f>
        <v/>
      </c>
      <c r="F64" s="70" t="n">
        <f aca="false">F49+'Week (9)'!E64</f>
        <v>0</v>
      </c>
      <c r="G64" s="70" t="n">
        <f aca="false">G49+'Week (9)'!F64</f>
        <v>0</v>
      </c>
      <c r="H64" s="70" t="n">
        <f aca="false">H49+'Week (9)'!G64</f>
        <v>0</v>
      </c>
      <c r="I64" s="70" t="n">
        <f aca="false">I49+'Week (9)'!H64</f>
        <v>0</v>
      </c>
      <c r="J64" s="70" t="n">
        <f aca="false">J49+'Week (9)'!I64</f>
        <v>0</v>
      </c>
      <c r="K64" s="70" t="n">
        <f aca="false">K49+'Week (9)'!J64</f>
        <v>0</v>
      </c>
      <c r="L64" s="70" t="n">
        <f aca="false">L49+'Week (9)'!K64</f>
        <v>0</v>
      </c>
      <c r="M64" s="70" t="n">
        <f aca="false">M49+'Week (9)'!L64</f>
        <v>0</v>
      </c>
    </row>
    <row r="65" customFormat="false" ht="25.5" hidden="false" customHeight="true" outlineLevel="0" collapsed="false">
      <c r="A65" s="73" t="n">
        <f aca="false">A50</f>
        <v>0</v>
      </c>
      <c r="B65" s="69" t="n">
        <f aca="false">Names!M5</f>
        <v>0</v>
      </c>
      <c r="C65" s="91" t="n">
        <f aca="false">C50+'Week (9)'!B65</f>
        <v>0</v>
      </c>
      <c r="D65" s="91" t="n">
        <f aca="false">D50+'Week (9)'!C65</f>
        <v>0</v>
      </c>
      <c r="E65" s="90" t="str">
        <f aca="false">IF(C65&lt;1,"",D65/C65)</f>
        <v/>
      </c>
      <c r="F65" s="70" t="n">
        <f aca="false">F50+'Week (9)'!E65</f>
        <v>0</v>
      </c>
      <c r="G65" s="70" t="n">
        <f aca="false">G50+'Week (9)'!F65</f>
        <v>0</v>
      </c>
      <c r="H65" s="70" t="n">
        <f aca="false">H50+'Week (9)'!G65</f>
        <v>0</v>
      </c>
      <c r="I65" s="70" t="n">
        <f aca="false">I50+'Week (9)'!H65</f>
        <v>0</v>
      </c>
      <c r="J65" s="70" t="n">
        <f aca="false">J50+'Week (9)'!I65</f>
        <v>0</v>
      </c>
      <c r="K65" s="70" t="n">
        <f aca="false">K50+'Week (9)'!J65</f>
        <v>0</v>
      </c>
      <c r="L65" s="70" t="n">
        <f aca="false">L50+'Week (9)'!K65</f>
        <v>0</v>
      </c>
      <c r="M65" s="70" t="n">
        <f aca="false">M50+'Week (9)'!L65</f>
        <v>0</v>
      </c>
    </row>
    <row r="66" customFormat="false" ht="25.5" hidden="false" customHeight="true" outlineLevel="0" collapsed="false">
      <c r="A66" s="73" t="n">
        <f aca="false">A51</f>
        <v>0</v>
      </c>
      <c r="B66" s="69" t="n">
        <f aca="false">Names!M6</f>
        <v>0</v>
      </c>
      <c r="C66" s="70" t="n">
        <f aca="false">C51+'Week (9)'!B66</f>
        <v>0</v>
      </c>
      <c r="D66" s="91" t="n">
        <f aca="false">D51+'Week (9)'!C66</f>
        <v>0</v>
      </c>
      <c r="E66" s="90" t="str">
        <f aca="false">IF(C66&lt;1,"",D66/C66)</f>
        <v/>
      </c>
      <c r="F66" s="70" t="n">
        <f aca="false">F51+'Week (9)'!E66</f>
        <v>0</v>
      </c>
      <c r="G66" s="70" t="n">
        <f aca="false">G51+'Week (9)'!F66</f>
        <v>0</v>
      </c>
      <c r="H66" s="70" t="n">
        <f aca="false">H51+'Week (9)'!G66</f>
        <v>0</v>
      </c>
      <c r="I66" s="70" t="n">
        <f aca="false">I51+'Week (9)'!H66</f>
        <v>0</v>
      </c>
      <c r="J66" s="70" t="n">
        <f aca="false">J51+'Week (9)'!I66</f>
        <v>0</v>
      </c>
      <c r="K66" s="70" t="n">
        <f aca="false">K51+'Week (9)'!J66</f>
        <v>0</v>
      </c>
      <c r="L66" s="70" t="n">
        <f aca="false">L51+'Week (9)'!K66</f>
        <v>0</v>
      </c>
      <c r="M66" s="70" t="n">
        <f aca="false">M51+'Week (9)'!L66</f>
        <v>0</v>
      </c>
    </row>
    <row r="67" customFormat="false" ht="25.5" hidden="false" customHeight="true" outlineLevel="0" collapsed="false">
      <c r="A67" s="73" t="n">
        <f aca="false">A52</f>
        <v>0</v>
      </c>
      <c r="B67" s="69" t="n">
        <f aca="false">Names!M7</f>
        <v>0</v>
      </c>
      <c r="C67" s="70" t="n">
        <f aca="false">C52+'Week (9)'!B67</f>
        <v>0</v>
      </c>
      <c r="D67" s="91" t="n">
        <f aca="false">D52+'Week (9)'!C67</f>
        <v>0</v>
      </c>
      <c r="E67" s="90" t="str">
        <f aca="false">IF(C67&lt;1,"",D67/C67)</f>
        <v/>
      </c>
      <c r="F67" s="70" t="n">
        <f aca="false">F52+'Week (9)'!E67</f>
        <v>0</v>
      </c>
      <c r="G67" s="70" t="n">
        <f aca="false">G52+'Week (9)'!F67</f>
        <v>0</v>
      </c>
      <c r="H67" s="70" t="n">
        <f aca="false">H52+'Week (9)'!G67</f>
        <v>0</v>
      </c>
      <c r="I67" s="70" t="n">
        <f aca="false">I52+'Week (9)'!H67</f>
        <v>0</v>
      </c>
      <c r="J67" s="70" t="n">
        <f aca="false">J52+'Week (9)'!I67</f>
        <v>0</v>
      </c>
      <c r="K67" s="70" t="n">
        <f aca="false">K52+'Week (9)'!J67</f>
        <v>0</v>
      </c>
      <c r="L67" s="70" t="n">
        <f aca="false">L52+'Week (9)'!K67</f>
        <v>0</v>
      </c>
      <c r="M67" s="70" t="n">
        <f aca="false">M52+'Week (9)'!L67</f>
        <v>0</v>
      </c>
    </row>
    <row r="68" customFormat="false" ht="25.5" hidden="false" customHeight="true" outlineLevel="0" collapsed="false">
      <c r="A68" s="73" t="n">
        <f aca="false">A53</f>
        <v>0</v>
      </c>
      <c r="B68" s="69" t="n">
        <f aca="false">Names!M8</f>
        <v>0</v>
      </c>
      <c r="C68" s="70" t="n">
        <f aca="false">C53+'Week (9)'!B68</f>
        <v>0</v>
      </c>
      <c r="D68" s="91" t="n">
        <f aca="false">D53+'Week (9)'!C68</f>
        <v>0</v>
      </c>
      <c r="E68" s="90" t="str">
        <f aca="false">IF(C68&lt;1,"",D68/C68)</f>
        <v/>
      </c>
      <c r="F68" s="70" t="n">
        <f aca="false">F53+'Week (9)'!E68</f>
        <v>0</v>
      </c>
      <c r="G68" s="70" t="n">
        <f aca="false">G53+'Week (9)'!F68</f>
        <v>0</v>
      </c>
      <c r="H68" s="70" t="n">
        <f aca="false">H53+'Week (9)'!G68</f>
        <v>0</v>
      </c>
      <c r="I68" s="70" t="n">
        <f aca="false">I53+'Week (9)'!H68</f>
        <v>0</v>
      </c>
      <c r="J68" s="70" t="n">
        <f aca="false">J53+'Week (9)'!I68</f>
        <v>0</v>
      </c>
      <c r="K68" s="70" t="n">
        <f aca="false">K53+'Week (9)'!J68</f>
        <v>0</v>
      </c>
      <c r="L68" s="70" t="n">
        <f aca="false">L53+'Week (9)'!K68</f>
        <v>0</v>
      </c>
      <c r="M68" s="70" t="n">
        <f aca="false">M53+'Week (9)'!L68</f>
        <v>0</v>
      </c>
    </row>
    <row r="69" customFormat="false" ht="25.5" hidden="false" customHeight="true" outlineLevel="0" collapsed="false">
      <c r="A69" s="73" t="n">
        <f aca="false">A54</f>
        <v>0</v>
      </c>
      <c r="B69" s="69" t="n">
        <f aca="false">Names!M9</f>
        <v>0</v>
      </c>
      <c r="C69" s="70" t="n">
        <f aca="false">C54+'Week (9)'!B69</f>
        <v>0</v>
      </c>
      <c r="D69" s="91" t="n">
        <f aca="false">D54+'Week (9)'!C69</f>
        <v>0</v>
      </c>
      <c r="E69" s="90" t="str">
        <f aca="false">IF(C69&lt;1,"",D69/C69)</f>
        <v/>
      </c>
      <c r="F69" s="70" t="n">
        <f aca="false">F54+'Week (9)'!E69</f>
        <v>0</v>
      </c>
      <c r="G69" s="70" t="n">
        <f aca="false">G54+'Week (9)'!F69</f>
        <v>0</v>
      </c>
      <c r="H69" s="70" t="n">
        <f aca="false">H54+'Week (9)'!G69</f>
        <v>0</v>
      </c>
      <c r="I69" s="70" t="n">
        <f aca="false">I54+'Week (9)'!H69</f>
        <v>0</v>
      </c>
      <c r="J69" s="70" t="n">
        <f aca="false">J54+'Week (9)'!I69</f>
        <v>0</v>
      </c>
      <c r="K69" s="70" t="n">
        <f aca="false">K54+'Week (9)'!J69</f>
        <v>0</v>
      </c>
      <c r="L69" s="70" t="n">
        <f aca="false">L54+'Week (9)'!K69</f>
        <v>0</v>
      </c>
      <c r="M69" s="70" t="n">
        <f aca="false">M54+'Week (9)'!L69</f>
        <v>0</v>
      </c>
    </row>
    <row r="70" customFormat="false" ht="25.5" hidden="false" customHeight="true" outlineLevel="0" collapsed="false">
      <c r="A70" s="73" t="n">
        <f aca="false">A55</f>
        <v>0</v>
      </c>
      <c r="B70" s="69" t="n">
        <f aca="false">Names!M10</f>
        <v>0</v>
      </c>
      <c r="C70" s="70" t="n">
        <f aca="false">C55+'Week (9)'!B70</f>
        <v>0</v>
      </c>
      <c r="D70" s="91" t="n">
        <f aca="false">D55+'Week (9)'!C70</f>
        <v>0</v>
      </c>
      <c r="E70" s="90" t="str">
        <f aca="false">IF(C70&lt;1,"",D70/C70)</f>
        <v/>
      </c>
      <c r="F70" s="70" t="n">
        <f aca="false">F55+'Week (9)'!E70</f>
        <v>0</v>
      </c>
      <c r="G70" s="70" t="n">
        <f aca="false">G55+'Week (9)'!F70</f>
        <v>0</v>
      </c>
      <c r="H70" s="70" t="n">
        <f aca="false">H55+'Week (9)'!G70</f>
        <v>0</v>
      </c>
      <c r="I70" s="70" t="n">
        <f aca="false">I55+'Week (9)'!H70</f>
        <v>0</v>
      </c>
      <c r="J70" s="70" t="n">
        <f aca="false">J55+'Week (9)'!I70</f>
        <v>0</v>
      </c>
      <c r="K70" s="70" t="n">
        <f aca="false">K55+'Week (9)'!J70</f>
        <v>0</v>
      </c>
      <c r="L70" s="70" t="n">
        <f aca="false">L55+'Week (9)'!K70</f>
        <v>0</v>
      </c>
      <c r="M70" s="70" t="n">
        <f aca="false">M55+'Week (9)'!L70</f>
        <v>0</v>
      </c>
    </row>
    <row r="71" customFormat="false" ht="25.5" hidden="false" customHeight="true" outlineLevel="0" collapsed="false">
      <c r="A71" s="73" t="n">
        <f aca="false">A56</f>
        <v>0</v>
      </c>
      <c r="B71" s="69" t="n">
        <f aca="false">Names!M11</f>
        <v>0</v>
      </c>
      <c r="C71" s="70" t="n">
        <f aca="false">C56+'Week (9)'!B71</f>
        <v>0</v>
      </c>
      <c r="D71" s="91" t="n">
        <f aca="false">D56+'Week (9)'!C71</f>
        <v>0</v>
      </c>
      <c r="E71" s="90" t="str">
        <f aca="false">IF(C71&lt;1,"",D71/C71)</f>
        <v/>
      </c>
      <c r="F71" s="70" t="n">
        <f aca="false">F56+'Week (9)'!E71</f>
        <v>0</v>
      </c>
      <c r="G71" s="70" t="n">
        <f aca="false">G56+'Week (9)'!F71</f>
        <v>0</v>
      </c>
      <c r="H71" s="70" t="n">
        <f aca="false">H56+'Week (9)'!G71</f>
        <v>0</v>
      </c>
      <c r="I71" s="70" t="n">
        <f aca="false">I56+'Week (9)'!H71</f>
        <v>0</v>
      </c>
      <c r="J71" s="70" t="n">
        <f aca="false">J56+'Week (9)'!I71</f>
        <v>0</v>
      </c>
      <c r="K71" s="70" t="n">
        <f aca="false">K56+'Week (9)'!J71</f>
        <v>0</v>
      </c>
      <c r="L71" s="70" t="n">
        <f aca="false">L56+'Week (9)'!K71</f>
        <v>0</v>
      </c>
      <c r="M71" s="70" t="n">
        <f aca="false">M56+'Week (9)'!L71</f>
        <v>0</v>
      </c>
    </row>
    <row r="72" customFormat="false" ht="25.5" hidden="false" customHeight="true" outlineLevel="0" collapsed="false">
      <c r="A72" s="73" t="n">
        <f aca="false">A57</f>
        <v>0</v>
      </c>
      <c r="B72" s="69" t="n">
        <f aca="false">Names!M12</f>
        <v>0</v>
      </c>
      <c r="C72" s="70" t="n">
        <f aca="false">C57+'Week (9)'!B72</f>
        <v>0</v>
      </c>
      <c r="D72" s="91" t="n">
        <f aca="false">D57+'Week (9)'!C72</f>
        <v>0</v>
      </c>
      <c r="E72" s="90" t="str">
        <f aca="false">IF(C72&lt;1,"",D72/C72)</f>
        <v/>
      </c>
      <c r="F72" s="70" t="n">
        <f aca="false">F57+'Week (9)'!E72</f>
        <v>0</v>
      </c>
      <c r="G72" s="70" t="n">
        <f aca="false">G57+'Week (9)'!F72</f>
        <v>0</v>
      </c>
      <c r="H72" s="70" t="n">
        <f aca="false">H57+'Week (9)'!G72</f>
        <v>0</v>
      </c>
      <c r="I72" s="70" t="n">
        <f aca="false">I57+'Week (9)'!H72</f>
        <v>0</v>
      </c>
      <c r="J72" s="70" t="n">
        <f aca="false">J57+'Week (9)'!I72</f>
        <v>0</v>
      </c>
      <c r="K72" s="70" t="n">
        <f aca="false">K57+'Week (9)'!J72</f>
        <v>0</v>
      </c>
      <c r="L72" s="70" t="n">
        <f aca="false">L57+'Week (9)'!K72</f>
        <v>0</v>
      </c>
      <c r="M72" s="70" t="n">
        <f aca="false">M57+'Week (9)'!L72</f>
        <v>0</v>
      </c>
    </row>
    <row r="73" customFormat="false" ht="25.5" hidden="false" customHeight="true" outlineLevel="0" collapsed="false">
      <c r="A73" s="73" t="n">
        <f aca="false">A58</f>
        <v>0</v>
      </c>
      <c r="B73" s="69" t="n">
        <f aca="false">Names!M13</f>
        <v>0</v>
      </c>
      <c r="C73" s="70" t="n">
        <f aca="false">C58+'Week (9)'!B73</f>
        <v>0</v>
      </c>
      <c r="D73" s="91" t="n">
        <f aca="false">D58+'Week (9)'!C73</f>
        <v>0</v>
      </c>
      <c r="E73" s="90" t="str">
        <f aca="false">IF(C73&lt;1,"",D73/C73)</f>
        <v/>
      </c>
      <c r="F73" s="70" t="n">
        <f aca="false">F58+'Week (9)'!E73</f>
        <v>0</v>
      </c>
      <c r="G73" s="70" t="n">
        <f aca="false">G58+'Week (9)'!F73</f>
        <v>0</v>
      </c>
      <c r="H73" s="70" t="n">
        <f aca="false">H58+'Week (9)'!G73</f>
        <v>0</v>
      </c>
      <c r="I73" s="70" t="n">
        <f aca="false">I58+'Week (9)'!H73</f>
        <v>0</v>
      </c>
      <c r="J73" s="70" t="n">
        <f aca="false">J58+'Week (9)'!I73</f>
        <v>0</v>
      </c>
      <c r="K73" s="70" t="n">
        <f aca="false">K58+'Week (9)'!J73</f>
        <v>0</v>
      </c>
      <c r="L73" s="70" t="n">
        <f aca="false">L58+'Week (9)'!K73</f>
        <v>0</v>
      </c>
      <c r="M73" s="70" t="n">
        <f aca="false">M58+'Week (9)'!L73</f>
        <v>0</v>
      </c>
    </row>
    <row r="74" customFormat="false" ht="25.5" hidden="false" customHeight="true" outlineLevel="0" collapsed="false">
      <c r="A74" s="73" t="n">
        <f aca="false">A59</f>
        <v>0</v>
      </c>
      <c r="B74" s="69" t="n">
        <f aca="false">Names!M14</f>
        <v>0</v>
      </c>
      <c r="C74" s="70" t="n">
        <f aca="false">C59+'Week (9)'!B74</f>
        <v>0</v>
      </c>
      <c r="D74" s="91" t="n">
        <f aca="false">D59+'Week (9)'!C74</f>
        <v>0</v>
      </c>
      <c r="E74" s="90" t="str">
        <f aca="false">IF(C74&lt;1,"",D74/C74)</f>
        <v/>
      </c>
      <c r="F74" s="70" t="n">
        <f aca="false">F59+'Week (9)'!E74</f>
        <v>0</v>
      </c>
      <c r="G74" s="70" t="n">
        <f aca="false">G59+'Week (9)'!F74</f>
        <v>0</v>
      </c>
      <c r="H74" s="70" t="n">
        <f aca="false">H59+'Week (9)'!G74</f>
        <v>0</v>
      </c>
      <c r="I74" s="70" t="n">
        <f aca="false">I59+'Week (9)'!H74</f>
        <v>0</v>
      </c>
      <c r="J74" s="70" t="n">
        <f aca="false">J59+'Week (9)'!I74</f>
        <v>0</v>
      </c>
      <c r="K74" s="70" t="n">
        <f aca="false">K59+'Week (9)'!J74</f>
        <v>0</v>
      </c>
      <c r="L74" s="70" t="n">
        <f aca="false">L59+'Week (9)'!K74</f>
        <v>0</v>
      </c>
      <c r="M74" s="70" t="n">
        <f aca="false">M59+'Week (9)'!L74</f>
        <v>0</v>
      </c>
    </row>
    <row r="75" customFormat="false" ht="25.5" hidden="false" customHeight="true" outlineLevel="0" collapsed="false">
      <c r="A75" s="73" t="n">
        <f aca="false">A60</f>
        <v>0</v>
      </c>
      <c r="B75" s="69" t="n">
        <f aca="false">Names!M15</f>
        <v>0</v>
      </c>
      <c r="C75" s="70" t="n">
        <f aca="false">C60+'Week (9)'!B75</f>
        <v>0</v>
      </c>
      <c r="D75" s="91" t="n">
        <f aca="false">D60+'Week (9)'!C75</f>
        <v>0</v>
      </c>
      <c r="E75" s="90" t="str">
        <f aca="false">IF(C75&lt;1,"",D75/C75)</f>
        <v/>
      </c>
      <c r="F75" s="70" t="n">
        <f aca="false">F60+'Week (9)'!E75</f>
        <v>0</v>
      </c>
      <c r="G75" s="70" t="n">
        <f aca="false">G60+'Week (9)'!F75</f>
        <v>0</v>
      </c>
      <c r="H75" s="70" t="n">
        <f aca="false">H60+'Week (9)'!G75</f>
        <v>0</v>
      </c>
      <c r="I75" s="70" t="n">
        <f aca="false">I60+'Week (9)'!H75</f>
        <v>0</v>
      </c>
      <c r="J75" s="70" t="n">
        <f aca="false">J60+'Week (9)'!I75</f>
        <v>0</v>
      </c>
      <c r="K75" s="70" t="n">
        <f aca="false">K60+'Week (9)'!J75</f>
        <v>0</v>
      </c>
      <c r="L75" s="70" t="n">
        <f aca="false">L60+'Week (9)'!K75</f>
        <v>0</v>
      </c>
      <c r="M75" s="70" t="n">
        <f aca="false">M60+'Week (9)'!L75</f>
        <v>0</v>
      </c>
    </row>
    <row r="76" customFormat="false" ht="36" hidden="false" customHeight="true" outlineLevel="0" collapsed="false">
      <c r="A76" s="66" t="str">
        <f aca="false">A61</f>
        <v>Totals</v>
      </c>
      <c r="B76" s="66"/>
      <c r="C76" s="67" t="n">
        <f aca="false">SUM(C64:C75)</f>
        <v>0</v>
      </c>
      <c r="D76" s="87" t="n">
        <f aca="false">SUM(D64:D75)</f>
        <v>0</v>
      </c>
      <c r="E76" s="88" t="str">
        <f aca="false">IF(C76&lt;1,"",D76/C76)</f>
        <v/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  <c r="M76" s="67" t="n">
        <f aca="false">SUM(M64:M75)</f>
        <v>0</v>
      </c>
    </row>
  </sheetData>
  <mergeCells count="3">
    <mergeCell ref="A1:M1"/>
    <mergeCell ref="A47:M47"/>
    <mergeCell ref="A62:M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1</f>
        <v>T h i s   W e e k  -  December 9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0)'!B64</f>
        <v>0</v>
      </c>
      <c r="C64" s="91" t="n">
        <f aca="false">C49+'Week (10)'!C64</f>
        <v>0</v>
      </c>
      <c r="D64" s="89" t="str">
        <f aca="false">IF(B64&lt;1,"",C64/B64)</f>
        <v/>
      </c>
      <c r="E64" s="70" t="n">
        <f aca="false">E49+'Week (10)'!E64</f>
        <v>0</v>
      </c>
      <c r="F64" s="70" t="n">
        <f aca="false">F49+'Week (10)'!F64</f>
        <v>0</v>
      </c>
      <c r="G64" s="70" t="n">
        <f aca="false">G49+'Week (10)'!G64</f>
        <v>0</v>
      </c>
      <c r="H64" s="70" t="n">
        <f aca="false">H49+'Week (10)'!H64</f>
        <v>0</v>
      </c>
      <c r="I64" s="70" t="n">
        <f aca="false">I49+'Week (10)'!I64</f>
        <v>0</v>
      </c>
      <c r="J64" s="70" t="n">
        <f aca="false">J49+'Week (10)'!J64</f>
        <v>0</v>
      </c>
      <c r="K64" s="70" t="n">
        <f aca="false">K49+'Week (10)'!K64</f>
        <v>0</v>
      </c>
      <c r="L64" s="70" t="n">
        <f aca="false">L49+'Week (10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0)'!B65</f>
        <v>0</v>
      </c>
      <c r="C65" s="91" t="n">
        <f aca="false">C50+'Week (10)'!C65</f>
        <v>0</v>
      </c>
      <c r="D65" s="90" t="str">
        <f aca="false">IF(B65&lt;1,"",C65/B65)</f>
        <v/>
      </c>
      <c r="E65" s="70" t="n">
        <f aca="false">E50+'Week (10)'!E65</f>
        <v>0</v>
      </c>
      <c r="F65" s="70" t="n">
        <f aca="false">F50+'Week (10)'!F65</f>
        <v>0</v>
      </c>
      <c r="G65" s="70" t="n">
        <f aca="false">G50+'Week (10)'!G65</f>
        <v>0</v>
      </c>
      <c r="H65" s="70" t="n">
        <f aca="false">H50+'Week (10)'!H65</f>
        <v>0</v>
      </c>
      <c r="I65" s="70" t="n">
        <f aca="false">I50+'Week (10)'!I65</f>
        <v>0</v>
      </c>
      <c r="J65" s="70" t="n">
        <f aca="false">J50+'Week (10)'!J65</f>
        <v>0</v>
      </c>
      <c r="K65" s="70" t="n">
        <f aca="false">K50+'Week (10)'!K65</f>
        <v>0</v>
      </c>
      <c r="L65" s="70" t="n">
        <f aca="false">L50+'Week (10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0)'!B66</f>
        <v>0</v>
      </c>
      <c r="C66" s="91" t="n">
        <f aca="false">C51+'Week (10)'!C66</f>
        <v>0</v>
      </c>
      <c r="D66" s="90" t="str">
        <f aca="false">IF(B66&lt;1,"",C66/B66)</f>
        <v/>
      </c>
      <c r="E66" s="70" t="n">
        <f aca="false">E51+'Week (10)'!E66</f>
        <v>0</v>
      </c>
      <c r="F66" s="70" t="n">
        <f aca="false">F51+'Week (10)'!F66</f>
        <v>0</v>
      </c>
      <c r="G66" s="70" t="n">
        <f aca="false">G51+'Week (10)'!G66</f>
        <v>0</v>
      </c>
      <c r="H66" s="70" t="n">
        <f aca="false">H51+'Week (10)'!H66</f>
        <v>0</v>
      </c>
      <c r="I66" s="70" t="n">
        <f aca="false">I51+'Week (10)'!I66</f>
        <v>0</v>
      </c>
      <c r="J66" s="70" t="n">
        <f aca="false">J51+'Week (10)'!J66</f>
        <v>0</v>
      </c>
      <c r="K66" s="70" t="n">
        <f aca="false">K51+'Week (10)'!K66</f>
        <v>0</v>
      </c>
      <c r="L66" s="70" t="n">
        <f aca="false">L51+'Week (10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0)'!B67</f>
        <v>0</v>
      </c>
      <c r="C67" s="91" t="n">
        <f aca="false">C52+'Week (10)'!C67</f>
        <v>0</v>
      </c>
      <c r="D67" s="90" t="str">
        <f aca="false">IF(B67&lt;1,"",C67/B67)</f>
        <v/>
      </c>
      <c r="E67" s="70" t="n">
        <f aca="false">E52+'Week (10)'!E67</f>
        <v>0</v>
      </c>
      <c r="F67" s="70" t="n">
        <f aca="false">F52+'Week (10)'!F67</f>
        <v>0</v>
      </c>
      <c r="G67" s="70" t="n">
        <f aca="false">G52+'Week (10)'!G67</f>
        <v>0</v>
      </c>
      <c r="H67" s="70" t="n">
        <f aca="false">H52+'Week (10)'!H67</f>
        <v>0</v>
      </c>
      <c r="I67" s="70" t="n">
        <f aca="false">I52+'Week (10)'!I67</f>
        <v>0</v>
      </c>
      <c r="J67" s="70" t="n">
        <f aca="false">J52+'Week (10)'!J67</f>
        <v>0</v>
      </c>
      <c r="K67" s="70" t="n">
        <f aca="false">K52+'Week (10)'!K67</f>
        <v>0</v>
      </c>
      <c r="L67" s="70" t="n">
        <f aca="false">L52+'Week (10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0)'!B68</f>
        <v>0</v>
      </c>
      <c r="C68" s="91" t="n">
        <f aca="false">C53+'Week (10)'!C68</f>
        <v>0</v>
      </c>
      <c r="D68" s="90" t="str">
        <f aca="false">IF(B68&lt;1,"",C68/B68)</f>
        <v/>
      </c>
      <c r="E68" s="70" t="n">
        <f aca="false">E53+'Week (10)'!E68</f>
        <v>0</v>
      </c>
      <c r="F68" s="70" t="n">
        <f aca="false">F53+'Week (10)'!F68</f>
        <v>0</v>
      </c>
      <c r="G68" s="70" t="n">
        <f aca="false">G53+'Week (10)'!G68</f>
        <v>0</v>
      </c>
      <c r="H68" s="70" t="n">
        <f aca="false">H53+'Week (10)'!H68</f>
        <v>0</v>
      </c>
      <c r="I68" s="70" t="n">
        <f aca="false">I53+'Week (10)'!I68</f>
        <v>0</v>
      </c>
      <c r="J68" s="70" t="n">
        <f aca="false">J53+'Week (10)'!J68</f>
        <v>0</v>
      </c>
      <c r="K68" s="70" t="n">
        <f aca="false">K53+'Week (10)'!K68</f>
        <v>0</v>
      </c>
      <c r="L68" s="70" t="n">
        <f aca="false">L53+'Week (10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0)'!B69</f>
        <v>0</v>
      </c>
      <c r="C69" s="91" t="n">
        <f aca="false">C54+'Week (10)'!C69</f>
        <v>0</v>
      </c>
      <c r="D69" s="90" t="str">
        <f aca="false">IF(B69&lt;1,"",C69/B69)</f>
        <v/>
      </c>
      <c r="E69" s="70" t="n">
        <f aca="false">E54+'Week (10)'!E69</f>
        <v>0</v>
      </c>
      <c r="F69" s="70" t="n">
        <f aca="false">F54+'Week (10)'!F69</f>
        <v>0</v>
      </c>
      <c r="G69" s="70" t="n">
        <f aca="false">G54+'Week (10)'!G69</f>
        <v>0</v>
      </c>
      <c r="H69" s="70" t="n">
        <f aca="false">H54+'Week (10)'!H69</f>
        <v>0</v>
      </c>
      <c r="I69" s="70" t="n">
        <f aca="false">I54+'Week (10)'!I69</f>
        <v>0</v>
      </c>
      <c r="J69" s="70" t="n">
        <f aca="false">J54+'Week (10)'!J69</f>
        <v>0</v>
      </c>
      <c r="K69" s="70" t="n">
        <f aca="false">K54+'Week (10)'!K69</f>
        <v>0</v>
      </c>
      <c r="L69" s="70" t="n">
        <f aca="false">L54+'Week (10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0)'!B70</f>
        <v>0</v>
      </c>
      <c r="C70" s="91" t="n">
        <f aca="false">C55+'Week (10)'!C70</f>
        <v>0</v>
      </c>
      <c r="D70" s="90" t="str">
        <f aca="false">IF(B70&lt;1,"",C70/B70)</f>
        <v/>
      </c>
      <c r="E70" s="70" t="n">
        <f aca="false">E55+'Week (10)'!E70</f>
        <v>0</v>
      </c>
      <c r="F70" s="70" t="n">
        <f aca="false">F55+'Week (10)'!F70</f>
        <v>0</v>
      </c>
      <c r="G70" s="70" t="n">
        <f aca="false">G55+'Week (10)'!G70</f>
        <v>0</v>
      </c>
      <c r="H70" s="70" t="n">
        <f aca="false">H55+'Week (10)'!H70</f>
        <v>0</v>
      </c>
      <c r="I70" s="70" t="n">
        <f aca="false">I55+'Week (10)'!I70</f>
        <v>0</v>
      </c>
      <c r="J70" s="70" t="n">
        <f aca="false">J55+'Week (10)'!J70</f>
        <v>0</v>
      </c>
      <c r="K70" s="70" t="n">
        <f aca="false">K55+'Week (10)'!K70</f>
        <v>0</v>
      </c>
      <c r="L70" s="70" t="n">
        <f aca="false">L55+'Week (10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0)'!B71</f>
        <v>0</v>
      </c>
      <c r="C71" s="91" t="n">
        <f aca="false">C56+'Week (10)'!C71</f>
        <v>0</v>
      </c>
      <c r="D71" s="90" t="str">
        <f aca="false">IF(B71&lt;1,"",C71/B71)</f>
        <v/>
      </c>
      <c r="E71" s="70" t="n">
        <f aca="false">E56+'Week (10)'!E71</f>
        <v>0</v>
      </c>
      <c r="F71" s="70" t="n">
        <f aca="false">F56+'Week (10)'!F71</f>
        <v>0</v>
      </c>
      <c r="G71" s="70" t="n">
        <f aca="false">G56+'Week (10)'!G71</f>
        <v>0</v>
      </c>
      <c r="H71" s="70" t="n">
        <f aca="false">H56+'Week (10)'!H71</f>
        <v>0</v>
      </c>
      <c r="I71" s="70" t="n">
        <f aca="false">I56+'Week (10)'!I71</f>
        <v>0</v>
      </c>
      <c r="J71" s="70" t="n">
        <f aca="false">J56+'Week (10)'!J71</f>
        <v>0</v>
      </c>
      <c r="K71" s="70" t="n">
        <f aca="false">K56+'Week (10)'!K71</f>
        <v>0</v>
      </c>
      <c r="L71" s="70" t="n">
        <f aca="false">L56+'Week (10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0)'!B72</f>
        <v>0</v>
      </c>
      <c r="C72" s="91" t="n">
        <f aca="false">C57+'Week (10)'!C72</f>
        <v>0</v>
      </c>
      <c r="D72" s="90" t="str">
        <f aca="false">IF(B72&lt;1,"",C72/B72)</f>
        <v/>
      </c>
      <c r="E72" s="70" t="n">
        <f aca="false">E57+'Week (10)'!E72</f>
        <v>0</v>
      </c>
      <c r="F72" s="70" t="n">
        <f aca="false">F57+'Week (10)'!F72</f>
        <v>0</v>
      </c>
      <c r="G72" s="70" t="n">
        <f aca="false">G57+'Week (10)'!G72</f>
        <v>0</v>
      </c>
      <c r="H72" s="70" t="n">
        <f aca="false">H57+'Week (10)'!H72</f>
        <v>0</v>
      </c>
      <c r="I72" s="70" t="n">
        <f aca="false">I57+'Week (10)'!I72</f>
        <v>0</v>
      </c>
      <c r="J72" s="70" t="n">
        <f aca="false">J57+'Week (10)'!J72</f>
        <v>0</v>
      </c>
      <c r="K72" s="70" t="n">
        <f aca="false">K57+'Week (10)'!K72</f>
        <v>0</v>
      </c>
      <c r="L72" s="70" t="n">
        <f aca="false">L57+'Week (10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0)'!B73</f>
        <v>0</v>
      </c>
      <c r="C73" s="91" t="n">
        <f aca="false">C58+'Week (10)'!C73</f>
        <v>0</v>
      </c>
      <c r="D73" s="90" t="str">
        <f aca="false">IF(B73&lt;1,"",C73/B73)</f>
        <v/>
      </c>
      <c r="E73" s="70" t="n">
        <f aca="false">E58+'Week (10)'!E73</f>
        <v>0</v>
      </c>
      <c r="F73" s="70" t="n">
        <f aca="false">F58+'Week (10)'!F73</f>
        <v>0</v>
      </c>
      <c r="G73" s="70" t="n">
        <f aca="false">G58+'Week (10)'!G73</f>
        <v>0</v>
      </c>
      <c r="H73" s="70" t="n">
        <f aca="false">H58+'Week (10)'!H73</f>
        <v>0</v>
      </c>
      <c r="I73" s="70" t="n">
        <f aca="false">I58+'Week (10)'!I73</f>
        <v>0</v>
      </c>
      <c r="J73" s="70" t="n">
        <f aca="false">J58+'Week (10)'!J73</f>
        <v>0</v>
      </c>
      <c r="K73" s="70" t="n">
        <f aca="false">K58+'Week (10)'!K73</f>
        <v>0</v>
      </c>
      <c r="L73" s="70" t="n">
        <f aca="false">L58+'Week (10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0)'!B74</f>
        <v>0</v>
      </c>
      <c r="C74" s="91" t="n">
        <f aca="false">C59+'Week (10)'!C74</f>
        <v>0</v>
      </c>
      <c r="D74" s="90" t="str">
        <f aca="false">IF(B74&lt;1,"",C74/B74)</f>
        <v/>
      </c>
      <c r="E74" s="70" t="n">
        <f aca="false">E59+'Week (10)'!E74</f>
        <v>0</v>
      </c>
      <c r="F74" s="70" t="n">
        <f aca="false">F59+'Week (10)'!F74</f>
        <v>0</v>
      </c>
      <c r="G74" s="70" t="n">
        <f aca="false">G59+'Week (10)'!G74</f>
        <v>0</v>
      </c>
      <c r="H74" s="70" t="n">
        <f aca="false">H59+'Week (10)'!H74</f>
        <v>0</v>
      </c>
      <c r="I74" s="70" t="n">
        <f aca="false">I59+'Week (10)'!I74</f>
        <v>0</v>
      </c>
      <c r="J74" s="70" t="n">
        <f aca="false">J59+'Week (10)'!J74</f>
        <v>0</v>
      </c>
      <c r="K74" s="70" t="n">
        <f aca="false">K59+'Week (10)'!K74</f>
        <v>0</v>
      </c>
      <c r="L74" s="70" t="n">
        <f aca="false">L59+'Week (10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0)'!B75</f>
        <v>0</v>
      </c>
      <c r="C75" s="91" t="n">
        <f aca="false">C60+'Week (10)'!C75</f>
        <v>0</v>
      </c>
      <c r="D75" s="90" t="str">
        <f aca="false">IF(B75&lt;1,"",C75/B75)</f>
        <v/>
      </c>
      <c r="E75" s="70" t="n">
        <f aca="false">E60+'Week (10)'!E75</f>
        <v>0</v>
      </c>
      <c r="F75" s="70" t="n">
        <f aca="false">F60+'Week (10)'!F75</f>
        <v>0</v>
      </c>
      <c r="G75" s="70" t="n">
        <f aca="false">G60+'Week (10)'!G75</f>
        <v>0</v>
      </c>
      <c r="H75" s="70" t="n">
        <f aca="false">H60+'Week (10)'!H75</f>
        <v>0</v>
      </c>
      <c r="I75" s="70" t="n">
        <f aca="false">I60+'Week (10)'!I75</f>
        <v>0</v>
      </c>
      <c r="J75" s="70" t="n">
        <f aca="false">J60+'Week (10)'!J75</f>
        <v>0</v>
      </c>
      <c r="K75" s="70" t="n">
        <f aca="false">K60+'Week (10)'!K75</f>
        <v>0</v>
      </c>
      <c r="L75" s="70" t="n">
        <f aca="false">L60+'Week (10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2</f>
        <v>T h i s   W e e k  -  January 6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1)'!B64</f>
        <v>0</v>
      </c>
      <c r="C64" s="91" t="n">
        <f aca="false">C49+'Week (11)'!C64</f>
        <v>0</v>
      </c>
      <c r="D64" s="89" t="str">
        <f aca="false">IF(B64&lt;1,"",C64/B64)</f>
        <v/>
      </c>
      <c r="E64" s="70" t="n">
        <f aca="false">E49+'Week (11)'!E64</f>
        <v>0</v>
      </c>
      <c r="F64" s="70" t="n">
        <f aca="false">F49+'Week (11)'!F64</f>
        <v>0</v>
      </c>
      <c r="G64" s="70" t="n">
        <f aca="false">G49+'Week (11)'!G64</f>
        <v>0</v>
      </c>
      <c r="H64" s="70" t="n">
        <f aca="false">H49+'Week (11)'!H64</f>
        <v>0</v>
      </c>
      <c r="I64" s="70" t="n">
        <f aca="false">I49+'Week (11)'!I64</f>
        <v>0</v>
      </c>
      <c r="J64" s="70" t="n">
        <f aca="false">J49+'Week (11)'!J64</f>
        <v>0</v>
      </c>
      <c r="K64" s="70" t="n">
        <f aca="false">K49+'Week (11)'!K64</f>
        <v>0</v>
      </c>
      <c r="L64" s="70" t="n">
        <f aca="false">L49+'Week (11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1)'!B65</f>
        <v>0</v>
      </c>
      <c r="C65" s="91" t="n">
        <f aca="false">C50+'Week (11)'!C65</f>
        <v>0</v>
      </c>
      <c r="D65" s="90" t="str">
        <f aca="false">IF(B65&lt;1,"",C65/B65)</f>
        <v/>
      </c>
      <c r="E65" s="70" t="n">
        <f aca="false">E50+'Week (11)'!E65</f>
        <v>0</v>
      </c>
      <c r="F65" s="70" t="n">
        <f aca="false">F50+'Week (11)'!F65</f>
        <v>0</v>
      </c>
      <c r="G65" s="70" t="n">
        <f aca="false">G50+'Week (11)'!G65</f>
        <v>0</v>
      </c>
      <c r="H65" s="70" t="n">
        <f aca="false">H50+'Week (11)'!H65</f>
        <v>0</v>
      </c>
      <c r="I65" s="70" t="n">
        <f aca="false">I50+'Week (11)'!I65</f>
        <v>0</v>
      </c>
      <c r="J65" s="70" t="n">
        <f aca="false">J50+'Week (11)'!J65</f>
        <v>0</v>
      </c>
      <c r="K65" s="70" t="n">
        <f aca="false">K50+'Week (11)'!K65</f>
        <v>0</v>
      </c>
      <c r="L65" s="70" t="n">
        <f aca="false">L50+'Week (11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1)'!B66</f>
        <v>0</v>
      </c>
      <c r="C66" s="91" t="n">
        <f aca="false">C51+'Week (11)'!C66</f>
        <v>0</v>
      </c>
      <c r="D66" s="90" t="str">
        <f aca="false">IF(B66&lt;1,"",C66/B66)</f>
        <v/>
      </c>
      <c r="E66" s="70" t="n">
        <f aca="false">E51+'Week (11)'!E66</f>
        <v>0</v>
      </c>
      <c r="F66" s="70" t="n">
        <f aca="false">F51+'Week (11)'!F66</f>
        <v>0</v>
      </c>
      <c r="G66" s="70" t="n">
        <f aca="false">G51+'Week (11)'!G66</f>
        <v>0</v>
      </c>
      <c r="H66" s="70" t="n">
        <f aca="false">H51+'Week (11)'!H66</f>
        <v>0</v>
      </c>
      <c r="I66" s="70" t="n">
        <f aca="false">I51+'Week (11)'!I66</f>
        <v>0</v>
      </c>
      <c r="J66" s="70" t="n">
        <f aca="false">J51+'Week (11)'!J66</f>
        <v>0</v>
      </c>
      <c r="K66" s="70" t="n">
        <f aca="false">K51+'Week (11)'!K66</f>
        <v>0</v>
      </c>
      <c r="L66" s="70" t="n">
        <f aca="false">L51+'Week (11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1)'!B67</f>
        <v>0</v>
      </c>
      <c r="C67" s="91" t="n">
        <f aca="false">C52+'Week (11)'!C67</f>
        <v>0</v>
      </c>
      <c r="D67" s="90" t="str">
        <f aca="false">IF(B67&lt;1,"",C67/B67)</f>
        <v/>
      </c>
      <c r="E67" s="70" t="n">
        <f aca="false">E52+'Week (11)'!E67</f>
        <v>0</v>
      </c>
      <c r="F67" s="70" t="n">
        <f aca="false">F52+'Week (11)'!F67</f>
        <v>0</v>
      </c>
      <c r="G67" s="70" t="n">
        <f aca="false">G52+'Week (11)'!G67</f>
        <v>0</v>
      </c>
      <c r="H67" s="70" t="n">
        <f aca="false">H52+'Week (11)'!H67</f>
        <v>0</v>
      </c>
      <c r="I67" s="70" t="n">
        <f aca="false">I52+'Week (11)'!I67</f>
        <v>0</v>
      </c>
      <c r="J67" s="70" t="n">
        <f aca="false">J52+'Week (11)'!J67</f>
        <v>0</v>
      </c>
      <c r="K67" s="70" t="n">
        <f aca="false">K52+'Week (11)'!K67</f>
        <v>0</v>
      </c>
      <c r="L67" s="70" t="n">
        <f aca="false">L52+'Week (11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1)'!B68</f>
        <v>0</v>
      </c>
      <c r="C68" s="91" t="n">
        <f aca="false">C53+'Week (11)'!C68</f>
        <v>0</v>
      </c>
      <c r="D68" s="90" t="str">
        <f aca="false">IF(B68&lt;1,"",C68/B68)</f>
        <v/>
      </c>
      <c r="E68" s="70" t="n">
        <f aca="false">E53+'Week (11)'!E68</f>
        <v>0</v>
      </c>
      <c r="F68" s="70" t="n">
        <f aca="false">F53+'Week (11)'!F68</f>
        <v>0</v>
      </c>
      <c r="G68" s="70" t="n">
        <f aca="false">G53+'Week (11)'!G68</f>
        <v>0</v>
      </c>
      <c r="H68" s="70" t="n">
        <f aca="false">H53+'Week (11)'!H68</f>
        <v>0</v>
      </c>
      <c r="I68" s="70" t="n">
        <f aca="false">I53+'Week (11)'!I68</f>
        <v>0</v>
      </c>
      <c r="J68" s="70" t="n">
        <f aca="false">J53+'Week (11)'!J68</f>
        <v>0</v>
      </c>
      <c r="K68" s="70" t="n">
        <f aca="false">K53+'Week (11)'!K68</f>
        <v>0</v>
      </c>
      <c r="L68" s="70" t="n">
        <f aca="false">L53+'Week (11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1)'!B69</f>
        <v>0</v>
      </c>
      <c r="C69" s="91" t="n">
        <f aca="false">C54+'Week (11)'!C69</f>
        <v>0</v>
      </c>
      <c r="D69" s="90" t="str">
        <f aca="false">IF(B69&lt;1,"",C69/B69)</f>
        <v/>
      </c>
      <c r="E69" s="70" t="n">
        <f aca="false">E54+'Week (11)'!E69</f>
        <v>0</v>
      </c>
      <c r="F69" s="70" t="n">
        <f aca="false">F54+'Week (11)'!F69</f>
        <v>0</v>
      </c>
      <c r="G69" s="70" t="n">
        <f aca="false">G54+'Week (11)'!G69</f>
        <v>0</v>
      </c>
      <c r="H69" s="70" t="n">
        <f aca="false">H54+'Week (11)'!H69</f>
        <v>0</v>
      </c>
      <c r="I69" s="70" t="n">
        <f aca="false">I54+'Week (11)'!I69</f>
        <v>0</v>
      </c>
      <c r="J69" s="70" t="n">
        <f aca="false">J54+'Week (11)'!J69</f>
        <v>0</v>
      </c>
      <c r="K69" s="70" t="n">
        <f aca="false">K54+'Week (11)'!K69</f>
        <v>0</v>
      </c>
      <c r="L69" s="70" t="n">
        <f aca="false">L54+'Week (11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1)'!B70</f>
        <v>0</v>
      </c>
      <c r="C70" s="91" t="n">
        <f aca="false">C55+'Week (11)'!C70</f>
        <v>0</v>
      </c>
      <c r="D70" s="90" t="str">
        <f aca="false">IF(B70&lt;1,"",C70/B70)</f>
        <v/>
      </c>
      <c r="E70" s="70" t="n">
        <f aca="false">E55+'Week (11)'!E70</f>
        <v>0</v>
      </c>
      <c r="F70" s="70" t="n">
        <f aca="false">F55+'Week (11)'!F70</f>
        <v>0</v>
      </c>
      <c r="G70" s="70" t="n">
        <f aca="false">G55+'Week (11)'!G70</f>
        <v>0</v>
      </c>
      <c r="H70" s="70" t="n">
        <f aca="false">H55+'Week (11)'!H70</f>
        <v>0</v>
      </c>
      <c r="I70" s="70" t="n">
        <f aca="false">I55+'Week (11)'!I70</f>
        <v>0</v>
      </c>
      <c r="J70" s="70" t="n">
        <f aca="false">J55+'Week (11)'!J70</f>
        <v>0</v>
      </c>
      <c r="K70" s="70" t="n">
        <f aca="false">K55+'Week (11)'!K70</f>
        <v>0</v>
      </c>
      <c r="L70" s="70" t="n">
        <f aca="false">L55+'Week (11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1)'!B71</f>
        <v>0</v>
      </c>
      <c r="C71" s="91" t="n">
        <f aca="false">C56+'Week (11)'!C71</f>
        <v>0</v>
      </c>
      <c r="D71" s="90" t="str">
        <f aca="false">IF(B71&lt;1,"",C71/B71)</f>
        <v/>
      </c>
      <c r="E71" s="70" t="n">
        <f aca="false">E56+'Week (11)'!E71</f>
        <v>0</v>
      </c>
      <c r="F71" s="70" t="n">
        <f aca="false">F56+'Week (11)'!F71</f>
        <v>0</v>
      </c>
      <c r="G71" s="70" t="n">
        <f aca="false">G56+'Week (11)'!G71</f>
        <v>0</v>
      </c>
      <c r="H71" s="70" t="n">
        <f aca="false">H56+'Week (11)'!H71</f>
        <v>0</v>
      </c>
      <c r="I71" s="70" t="n">
        <f aca="false">I56+'Week (11)'!I71</f>
        <v>0</v>
      </c>
      <c r="J71" s="70" t="n">
        <f aca="false">J56+'Week (11)'!J71</f>
        <v>0</v>
      </c>
      <c r="K71" s="70" t="n">
        <f aca="false">K56+'Week (11)'!K71</f>
        <v>0</v>
      </c>
      <c r="L71" s="70" t="n">
        <f aca="false">L56+'Week (11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1)'!B72</f>
        <v>0</v>
      </c>
      <c r="C72" s="91" t="n">
        <f aca="false">C57+'Week (11)'!C72</f>
        <v>0</v>
      </c>
      <c r="D72" s="90" t="str">
        <f aca="false">IF(B72&lt;1,"",C72/B72)</f>
        <v/>
      </c>
      <c r="E72" s="70" t="n">
        <f aca="false">E57+'Week (11)'!E72</f>
        <v>0</v>
      </c>
      <c r="F72" s="70" t="n">
        <f aca="false">F57+'Week (11)'!F72</f>
        <v>0</v>
      </c>
      <c r="G72" s="70" t="n">
        <f aca="false">G57+'Week (11)'!G72</f>
        <v>0</v>
      </c>
      <c r="H72" s="70" t="n">
        <f aca="false">H57+'Week (11)'!H72</f>
        <v>0</v>
      </c>
      <c r="I72" s="70" t="n">
        <f aca="false">I57+'Week (11)'!I72</f>
        <v>0</v>
      </c>
      <c r="J72" s="70" t="n">
        <f aca="false">J57+'Week (11)'!J72</f>
        <v>0</v>
      </c>
      <c r="K72" s="70" t="n">
        <f aca="false">K57+'Week (11)'!K72</f>
        <v>0</v>
      </c>
      <c r="L72" s="70" t="n">
        <f aca="false">L57+'Week (11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1)'!B73</f>
        <v>0</v>
      </c>
      <c r="C73" s="91" t="n">
        <f aca="false">C58+'Week (11)'!C73</f>
        <v>0</v>
      </c>
      <c r="D73" s="90" t="str">
        <f aca="false">IF(B73&lt;1,"",C73/B73)</f>
        <v/>
      </c>
      <c r="E73" s="70" t="n">
        <f aca="false">E58+'Week (11)'!E73</f>
        <v>0</v>
      </c>
      <c r="F73" s="70" t="n">
        <f aca="false">F58+'Week (11)'!F73</f>
        <v>0</v>
      </c>
      <c r="G73" s="70" t="n">
        <f aca="false">G58+'Week (11)'!G73</f>
        <v>0</v>
      </c>
      <c r="H73" s="70" t="n">
        <f aca="false">H58+'Week (11)'!H73</f>
        <v>0</v>
      </c>
      <c r="I73" s="70" t="n">
        <f aca="false">I58+'Week (11)'!I73</f>
        <v>0</v>
      </c>
      <c r="J73" s="70" t="n">
        <f aca="false">J58+'Week (11)'!J73</f>
        <v>0</v>
      </c>
      <c r="K73" s="70" t="n">
        <f aca="false">K58+'Week (11)'!K73</f>
        <v>0</v>
      </c>
      <c r="L73" s="70" t="n">
        <f aca="false">L58+'Week (11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1)'!B74</f>
        <v>0</v>
      </c>
      <c r="C74" s="91" t="n">
        <f aca="false">C59+'Week (11)'!C74</f>
        <v>0</v>
      </c>
      <c r="D74" s="90" t="str">
        <f aca="false">IF(B74&lt;1,"",C74/B74)</f>
        <v/>
      </c>
      <c r="E74" s="70" t="n">
        <f aca="false">E59+'Week (11)'!E74</f>
        <v>0</v>
      </c>
      <c r="F74" s="70" t="n">
        <f aca="false">F59+'Week (11)'!F74</f>
        <v>0</v>
      </c>
      <c r="G74" s="70" t="n">
        <f aca="false">G59+'Week (11)'!G74</f>
        <v>0</v>
      </c>
      <c r="H74" s="70" t="n">
        <f aca="false">H59+'Week (11)'!H74</f>
        <v>0</v>
      </c>
      <c r="I74" s="70" t="n">
        <f aca="false">I59+'Week (11)'!I74</f>
        <v>0</v>
      </c>
      <c r="J74" s="70" t="n">
        <f aca="false">J59+'Week (11)'!J74</f>
        <v>0</v>
      </c>
      <c r="K74" s="70" t="n">
        <f aca="false">K59+'Week (11)'!K74</f>
        <v>0</v>
      </c>
      <c r="L74" s="70" t="n">
        <f aca="false">L59+'Week (11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1)'!B75</f>
        <v>0</v>
      </c>
      <c r="C75" s="91" t="n">
        <f aca="false">C60+'Week (11)'!C75</f>
        <v>0</v>
      </c>
      <c r="D75" s="90" t="str">
        <f aca="false">IF(B75&lt;1,"",C75/B75)</f>
        <v/>
      </c>
      <c r="E75" s="70" t="n">
        <f aca="false">E60+'Week (11)'!E75</f>
        <v>0</v>
      </c>
      <c r="F75" s="70" t="n">
        <f aca="false">F60+'Week (11)'!F75</f>
        <v>0</v>
      </c>
      <c r="G75" s="70" t="n">
        <f aca="false">G60+'Week (11)'!G75</f>
        <v>0</v>
      </c>
      <c r="H75" s="70" t="n">
        <f aca="false">H60+'Week (11)'!H75</f>
        <v>0</v>
      </c>
      <c r="I75" s="70" t="n">
        <f aca="false">I60+'Week (11)'!I75</f>
        <v>0</v>
      </c>
      <c r="J75" s="70" t="n">
        <f aca="false">J60+'Week (11)'!J75</f>
        <v>0</v>
      </c>
      <c r="K75" s="70" t="n">
        <f aca="false">K60+'Week (11)'!K75</f>
        <v>0</v>
      </c>
      <c r="L75" s="70" t="n">
        <f aca="false">L60+'Week (11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3</f>
        <v>T h i s   W e e k  -  January 13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2)'!B64</f>
        <v>0</v>
      </c>
      <c r="C64" s="91" t="n">
        <f aca="false">C49+'Week (12)'!C64</f>
        <v>0</v>
      </c>
      <c r="D64" s="89" t="str">
        <f aca="false">IF(B64&lt;1,"",C64/B64)</f>
        <v/>
      </c>
      <c r="E64" s="70" t="n">
        <f aca="false">E49+'Week (12)'!E64</f>
        <v>0</v>
      </c>
      <c r="F64" s="70" t="n">
        <f aca="false">F49+'Week (12)'!F64</f>
        <v>0</v>
      </c>
      <c r="G64" s="70" t="n">
        <f aca="false">G49+'Week (12)'!G64</f>
        <v>0</v>
      </c>
      <c r="H64" s="70" t="n">
        <f aca="false">H49+'Week (12)'!H64</f>
        <v>0</v>
      </c>
      <c r="I64" s="70" t="n">
        <f aca="false">I49+'Week (12)'!I64</f>
        <v>0</v>
      </c>
      <c r="J64" s="70" t="n">
        <f aca="false">J49+'Week (12)'!J64</f>
        <v>0</v>
      </c>
      <c r="K64" s="70" t="n">
        <f aca="false">K49+'Week (12)'!K64</f>
        <v>0</v>
      </c>
      <c r="L64" s="70" t="n">
        <f aca="false">L49+'Week (12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2)'!B65</f>
        <v>0</v>
      </c>
      <c r="C65" s="91" t="n">
        <f aca="false">C50+'Week (12)'!C65</f>
        <v>0</v>
      </c>
      <c r="D65" s="90" t="str">
        <f aca="false">IF(B65&lt;1,"",C65/B65)</f>
        <v/>
      </c>
      <c r="E65" s="70" t="n">
        <f aca="false">E50+'Week (12)'!E65</f>
        <v>0</v>
      </c>
      <c r="F65" s="70" t="n">
        <f aca="false">F50+'Week (12)'!F65</f>
        <v>0</v>
      </c>
      <c r="G65" s="70" t="n">
        <f aca="false">G50+'Week (12)'!G65</f>
        <v>0</v>
      </c>
      <c r="H65" s="70" t="n">
        <f aca="false">H50+'Week (12)'!H65</f>
        <v>0</v>
      </c>
      <c r="I65" s="70" t="n">
        <f aca="false">I50+'Week (12)'!I65</f>
        <v>0</v>
      </c>
      <c r="J65" s="70" t="n">
        <f aca="false">J50+'Week (12)'!J65</f>
        <v>0</v>
      </c>
      <c r="K65" s="70" t="n">
        <f aca="false">K50+'Week (12)'!K65</f>
        <v>0</v>
      </c>
      <c r="L65" s="70" t="n">
        <f aca="false">L50+'Week (12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2)'!B66</f>
        <v>0</v>
      </c>
      <c r="C66" s="91" t="n">
        <f aca="false">C51+'Week (12)'!C66</f>
        <v>0</v>
      </c>
      <c r="D66" s="90" t="str">
        <f aca="false">IF(B66&lt;1,"",C66/B66)</f>
        <v/>
      </c>
      <c r="E66" s="70" t="n">
        <f aca="false">E51+'Week (12)'!E66</f>
        <v>0</v>
      </c>
      <c r="F66" s="70" t="n">
        <f aca="false">F51+'Week (12)'!F66</f>
        <v>0</v>
      </c>
      <c r="G66" s="70" t="n">
        <f aca="false">G51+'Week (12)'!G66</f>
        <v>0</v>
      </c>
      <c r="H66" s="70" t="n">
        <f aca="false">H51+'Week (12)'!H66</f>
        <v>0</v>
      </c>
      <c r="I66" s="70" t="n">
        <f aca="false">I51+'Week (12)'!I66</f>
        <v>0</v>
      </c>
      <c r="J66" s="70" t="n">
        <f aca="false">J51+'Week (12)'!J66</f>
        <v>0</v>
      </c>
      <c r="K66" s="70" t="n">
        <f aca="false">K51+'Week (12)'!K66</f>
        <v>0</v>
      </c>
      <c r="L66" s="70" t="n">
        <f aca="false">L51+'Week (12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2)'!B67</f>
        <v>0</v>
      </c>
      <c r="C67" s="91" t="n">
        <f aca="false">C52+'Week (12)'!C67</f>
        <v>0</v>
      </c>
      <c r="D67" s="90" t="str">
        <f aca="false">IF(B67&lt;1,"",C67/B67)</f>
        <v/>
      </c>
      <c r="E67" s="70" t="n">
        <f aca="false">E52+'Week (12)'!E67</f>
        <v>0</v>
      </c>
      <c r="F67" s="70" t="n">
        <f aca="false">F52+'Week (12)'!F67</f>
        <v>0</v>
      </c>
      <c r="G67" s="70" t="n">
        <f aca="false">G52+'Week (12)'!G67</f>
        <v>0</v>
      </c>
      <c r="H67" s="70" t="n">
        <f aca="false">H52+'Week (12)'!H67</f>
        <v>0</v>
      </c>
      <c r="I67" s="70" t="n">
        <f aca="false">I52+'Week (12)'!I67</f>
        <v>0</v>
      </c>
      <c r="J67" s="70" t="n">
        <f aca="false">J52+'Week (12)'!J67</f>
        <v>0</v>
      </c>
      <c r="K67" s="70" t="n">
        <f aca="false">K52+'Week (12)'!K67</f>
        <v>0</v>
      </c>
      <c r="L67" s="70" t="n">
        <f aca="false">L52+'Week (12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2)'!B68</f>
        <v>0</v>
      </c>
      <c r="C68" s="91" t="n">
        <f aca="false">C53+'Week (12)'!C68</f>
        <v>0</v>
      </c>
      <c r="D68" s="90" t="str">
        <f aca="false">IF(B68&lt;1,"",C68/B68)</f>
        <v/>
      </c>
      <c r="E68" s="70" t="n">
        <f aca="false">E53+'Week (12)'!E68</f>
        <v>0</v>
      </c>
      <c r="F68" s="70" t="n">
        <f aca="false">F53+'Week (12)'!F68</f>
        <v>0</v>
      </c>
      <c r="G68" s="70" t="n">
        <f aca="false">G53+'Week (12)'!G68</f>
        <v>0</v>
      </c>
      <c r="H68" s="70" t="n">
        <f aca="false">H53+'Week (12)'!H68</f>
        <v>0</v>
      </c>
      <c r="I68" s="70" t="n">
        <f aca="false">I53+'Week (12)'!I68</f>
        <v>0</v>
      </c>
      <c r="J68" s="70" t="n">
        <f aca="false">J53+'Week (12)'!J68</f>
        <v>0</v>
      </c>
      <c r="K68" s="70" t="n">
        <f aca="false">K53+'Week (12)'!K68</f>
        <v>0</v>
      </c>
      <c r="L68" s="70" t="n">
        <f aca="false">L53+'Week (12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2)'!B69</f>
        <v>0</v>
      </c>
      <c r="C69" s="91" t="n">
        <f aca="false">C54+'Week (12)'!C69</f>
        <v>0</v>
      </c>
      <c r="D69" s="90" t="str">
        <f aca="false">IF(B69&lt;1,"",C69/B69)</f>
        <v/>
      </c>
      <c r="E69" s="70" t="n">
        <f aca="false">E54+'Week (12)'!E69</f>
        <v>0</v>
      </c>
      <c r="F69" s="70" t="n">
        <f aca="false">F54+'Week (12)'!F69</f>
        <v>0</v>
      </c>
      <c r="G69" s="70" t="n">
        <f aca="false">G54+'Week (12)'!G69</f>
        <v>0</v>
      </c>
      <c r="H69" s="70" t="n">
        <f aca="false">H54+'Week (12)'!H69</f>
        <v>0</v>
      </c>
      <c r="I69" s="70" t="n">
        <f aca="false">I54+'Week (12)'!I69</f>
        <v>0</v>
      </c>
      <c r="J69" s="70" t="n">
        <f aca="false">J54+'Week (12)'!J69</f>
        <v>0</v>
      </c>
      <c r="K69" s="70" t="n">
        <f aca="false">K54+'Week (12)'!K69</f>
        <v>0</v>
      </c>
      <c r="L69" s="70" t="n">
        <f aca="false">L54+'Week (12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2)'!B70</f>
        <v>0</v>
      </c>
      <c r="C70" s="91" t="n">
        <f aca="false">C55+'Week (12)'!C70</f>
        <v>0</v>
      </c>
      <c r="D70" s="90" t="str">
        <f aca="false">IF(B70&lt;1,"",C70/B70)</f>
        <v/>
      </c>
      <c r="E70" s="70" t="n">
        <f aca="false">E55+'Week (12)'!E70</f>
        <v>0</v>
      </c>
      <c r="F70" s="70" t="n">
        <f aca="false">F55+'Week (12)'!F70</f>
        <v>0</v>
      </c>
      <c r="G70" s="70" t="n">
        <f aca="false">G55+'Week (12)'!G70</f>
        <v>0</v>
      </c>
      <c r="H70" s="70" t="n">
        <f aca="false">H55+'Week (12)'!H70</f>
        <v>0</v>
      </c>
      <c r="I70" s="70" t="n">
        <f aca="false">I55+'Week (12)'!I70</f>
        <v>0</v>
      </c>
      <c r="J70" s="70" t="n">
        <f aca="false">J55+'Week (12)'!J70</f>
        <v>0</v>
      </c>
      <c r="K70" s="70" t="n">
        <f aca="false">K55+'Week (12)'!K70</f>
        <v>0</v>
      </c>
      <c r="L70" s="70" t="n">
        <f aca="false">L55+'Week (12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2)'!B71</f>
        <v>0</v>
      </c>
      <c r="C71" s="91" t="n">
        <f aca="false">C56+'Week (12)'!C71</f>
        <v>0</v>
      </c>
      <c r="D71" s="90" t="str">
        <f aca="false">IF(B71&lt;1,"",C71/B71)</f>
        <v/>
      </c>
      <c r="E71" s="70" t="n">
        <f aca="false">E56+'Week (12)'!E71</f>
        <v>0</v>
      </c>
      <c r="F71" s="70" t="n">
        <f aca="false">F56+'Week (12)'!F71</f>
        <v>0</v>
      </c>
      <c r="G71" s="70" t="n">
        <f aca="false">G56+'Week (12)'!G71</f>
        <v>0</v>
      </c>
      <c r="H71" s="70" t="n">
        <f aca="false">H56+'Week (12)'!H71</f>
        <v>0</v>
      </c>
      <c r="I71" s="70" t="n">
        <f aca="false">I56+'Week (12)'!I71</f>
        <v>0</v>
      </c>
      <c r="J71" s="70" t="n">
        <f aca="false">J56+'Week (12)'!J71</f>
        <v>0</v>
      </c>
      <c r="K71" s="70" t="n">
        <f aca="false">K56+'Week (12)'!K71</f>
        <v>0</v>
      </c>
      <c r="L71" s="70" t="n">
        <f aca="false">L56+'Week (12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2)'!B72</f>
        <v>0</v>
      </c>
      <c r="C72" s="91" t="n">
        <f aca="false">C57+'Week (12)'!C72</f>
        <v>0</v>
      </c>
      <c r="D72" s="90" t="str">
        <f aca="false">IF(B72&lt;1,"",C72/B72)</f>
        <v/>
      </c>
      <c r="E72" s="70" t="n">
        <f aca="false">E57+'Week (12)'!E72</f>
        <v>0</v>
      </c>
      <c r="F72" s="70" t="n">
        <f aca="false">F57+'Week (12)'!F72</f>
        <v>0</v>
      </c>
      <c r="G72" s="70" t="n">
        <f aca="false">G57+'Week (12)'!G72</f>
        <v>0</v>
      </c>
      <c r="H72" s="70" t="n">
        <f aca="false">H57+'Week (12)'!H72</f>
        <v>0</v>
      </c>
      <c r="I72" s="70" t="n">
        <f aca="false">I57+'Week (12)'!I72</f>
        <v>0</v>
      </c>
      <c r="J72" s="70" t="n">
        <f aca="false">J57+'Week (12)'!J72</f>
        <v>0</v>
      </c>
      <c r="K72" s="70" t="n">
        <f aca="false">K57+'Week (12)'!K72</f>
        <v>0</v>
      </c>
      <c r="L72" s="70" t="n">
        <f aca="false">L57+'Week (12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2)'!B73</f>
        <v>0</v>
      </c>
      <c r="C73" s="91" t="n">
        <f aca="false">C58+'Week (12)'!C73</f>
        <v>0</v>
      </c>
      <c r="D73" s="90" t="str">
        <f aca="false">IF(B73&lt;1,"",C73/B73)</f>
        <v/>
      </c>
      <c r="E73" s="70" t="n">
        <f aca="false">E58+'Week (12)'!E73</f>
        <v>0</v>
      </c>
      <c r="F73" s="70" t="n">
        <f aca="false">F58+'Week (12)'!F73</f>
        <v>0</v>
      </c>
      <c r="G73" s="70" t="n">
        <f aca="false">G58+'Week (12)'!G73</f>
        <v>0</v>
      </c>
      <c r="H73" s="70" t="n">
        <f aca="false">H58+'Week (12)'!H73</f>
        <v>0</v>
      </c>
      <c r="I73" s="70" t="n">
        <f aca="false">I58+'Week (12)'!I73</f>
        <v>0</v>
      </c>
      <c r="J73" s="70" t="n">
        <f aca="false">J58+'Week (12)'!J73</f>
        <v>0</v>
      </c>
      <c r="K73" s="70" t="n">
        <f aca="false">K58+'Week (12)'!K73</f>
        <v>0</v>
      </c>
      <c r="L73" s="70" t="n">
        <f aca="false">L58+'Week (12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2)'!B74</f>
        <v>0</v>
      </c>
      <c r="C74" s="91" t="n">
        <f aca="false">C59+'Week (12)'!C74</f>
        <v>0</v>
      </c>
      <c r="D74" s="90" t="str">
        <f aca="false">IF(B74&lt;1,"",C74/B74)</f>
        <v/>
      </c>
      <c r="E74" s="70" t="n">
        <f aca="false">E59+'Week (12)'!E74</f>
        <v>0</v>
      </c>
      <c r="F74" s="70" t="n">
        <f aca="false">F59+'Week (12)'!F74</f>
        <v>0</v>
      </c>
      <c r="G74" s="70" t="n">
        <f aca="false">G59+'Week (12)'!G74</f>
        <v>0</v>
      </c>
      <c r="H74" s="70" t="n">
        <f aca="false">H59+'Week (12)'!H74</f>
        <v>0</v>
      </c>
      <c r="I74" s="70" t="n">
        <f aca="false">I59+'Week (12)'!I74</f>
        <v>0</v>
      </c>
      <c r="J74" s="70" t="n">
        <f aca="false">J59+'Week (12)'!J74</f>
        <v>0</v>
      </c>
      <c r="K74" s="70" t="n">
        <f aca="false">K59+'Week (12)'!K74</f>
        <v>0</v>
      </c>
      <c r="L74" s="70" t="n">
        <f aca="false">L59+'Week (12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2)'!B75</f>
        <v>0</v>
      </c>
      <c r="C75" s="91" t="n">
        <f aca="false">C60+'Week (12)'!C75</f>
        <v>0</v>
      </c>
      <c r="D75" s="90" t="str">
        <f aca="false">IF(B75&lt;1,"",C75/B75)</f>
        <v/>
      </c>
      <c r="E75" s="70" t="n">
        <f aca="false">E60+'Week (12)'!E75</f>
        <v>0</v>
      </c>
      <c r="F75" s="70" t="n">
        <f aca="false">F60+'Week (12)'!F75</f>
        <v>0</v>
      </c>
      <c r="G75" s="70" t="n">
        <f aca="false">G60+'Week (12)'!G75</f>
        <v>0</v>
      </c>
      <c r="H75" s="70" t="n">
        <f aca="false">H60+'Week (12)'!H75</f>
        <v>0</v>
      </c>
      <c r="I75" s="70" t="n">
        <f aca="false">I60+'Week (12)'!I75</f>
        <v>0</v>
      </c>
      <c r="J75" s="70" t="n">
        <f aca="false">J60+'Week (12)'!J75</f>
        <v>0</v>
      </c>
      <c r="K75" s="70" t="n">
        <f aca="false">K60+'Week (12)'!K75</f>
        <v>0</v>
      </c>
      <c r="L75" s="70" t="n">
        <f aca="false">L60+'Week (12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4</f>
        <v>T h i s   W e e k  -  January 20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3)'!B64</f>
        <v>0</v>
      </c>
      <c r="C64" s="91" t="n">
        <f aca="false">C49+'Week (13)'!C64</f>
        <v>0</v>
      </c>
      <c r="D64" s="89" t="str">
        <f aca="false">IF(B64&lt;1,"",C64/B64)</f>
        <v/>
      </c>
      <c r="E64" s="70" t="n">
        <f aca="false">E49+'Week (13)'!E64</f>
        <v>0</v>
      </c>
      <c r="F64" s="70" t="n">
        <f aca="false">F49+'Week (13)'!F64</f>
        <v>0</v>
      </c>
      <c r="G64" s="70" t="n">
        <f aca="false">G49+'Week (13)'!G64</f>
        <v>0</v>
      </c>
      <c r="H64" s="70" t="n">
        <f aca="false">H49+'Week (13)'!H64</f>
        <v>0</v>
      </c>
      <c r="I64" s="70" t="n">
        <f aca="false">I49+'Week (13)'!I64</f>
        <v>0</v>
      </c>
      <c r="J64" s="70" t="n">
        <f aca="false">J49+'Week (13)'!J64</f>
        <v>0</v>
      </c>
      <c r="K64" s="70" t="n">
        <f aca="false">K49+'Week (13)'!K64</f>
        <v>0</v>
      </c>
      <c r="L64" s="70" t="n">
        <f aca="false">L49+'Week (13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3)'!B65</f>
        <v>0</v>
      </c>
      <c r="C65" s="91" t="n">
        <f aca="false">C50+'Week (13)'!C65</f>
        <v>0</v>
      </c>
      <c r="D65" s="90" t="str">
        <f aca="false">IF(B65&lt;1,"",C65/B65)</f>
        <v/>
      </c>
      <c r="E65" s="70" t="n">
        <f aca="false">E50+'Week (13)'!E65</f>
        <v>0</v>
      </c>
      <c r="F65" s="70" t="n">
        <f aca="false">F50+'Week (13)'!F65</f>
        <v>0</v>
      </c>
      <c r="G65" s="70" t="n">
        <f aca="false">G50+'Week (13)'!G65</f>
        <v>0</v>
      </c>
      <c r="H65" s="70" t="n">
        <f aca="false">H50+'Week (13)'!H65</f>
        <v>0</v>
      </c>
      <c r="I65" s="70" t="n">
        <f aca="false">I50+'Week (13)'!I65</f>
        <v>0</v>
      </c>
      <c r="J65" s="70" t="n">
        <f aca="false">J50+'Week (13)'!J65</f>
        <v>0</v>
      </c>
      <c r="K65" s="70" t="n">
        <f aca="false">K50+'Week (13)'!K65</f>
        <v>0</v>
      </c>
      <c r="L65" s="70" t="n">
        <f aca="false">L50+'Week (13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3)'!B66</f>
        <v>0</v>
      </c>
      <c r="C66" s="91" t="n">
        <f aca="false">C51+'Week (13)'!C66</f>
        <v>0</v>
      </c>
      <c r="D66" s="90" t="str">
        <f aca="false">IF(B66&lt;1,"",C66/B66)</f>
        <v/>
      </c>
      <c r="E66" s="70" t="n">
        <f aca="false">E51+'Week (13)'!E66</f>
        <v>0</v>
      </c>
      <c r="F66" s="70" t="n">
        <f aca="false">F51+'Week (13)'!F66</f>
        <v>0</v>
      </c>
      <c r="G66" s="70" t="n">
        <f aca="false">G51+'Week (13)'!G66</f>
        <v>0</v>
      </c>
      <c r="H66" s="70" t="n">
        <f aca="false">H51+'Week (13)'!H66</f>
        <v>0</v>
      </c>
      <c r="I66" s="70" t="n">
        <f aca="false">I51+'Week (13)'!I66</f>
        <v>0</v>
      </c>
      <c r="J66" s="70" t="n">
        <f aca="false">J51+'Week (13)'!J66</f>
        <v>0</v>
      </c>
      <c r="K66" s="70" t="n">
        <f aca="false">K51+'Week (13)'!K66</f>
        <v>0</v>
      </c>
      <c r="L66" s="70" t="n">
        <f aca="false">L51+'Week (13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3)'!B67</f>
        <v>0</v>
      </c>
      <c r="C67" s="91" t="n">
        <f aca="false">C52+'Week (13)'!C67</f>
        <v>0</v>
      </c>
      <c r="D67" s="90" t="str">
        <f aca="false">IF(B67&lt;1,"",C67/B67)</f>
        <v/>
      </c>
      <c r="E67" s="70" t="n">
        <f aca="false">E52+'Week (13)'!E67</f>
        <v>0</v>
      </c>
      <c r="F67" s="70" t="n">
        <f aca="false">F52+'Week (13)'!F67</f>
        <v>0</v>
      </c>
      <c r="G67" s="70" t="n">
        <f aca="false">G52+'Week (13)'!G67</f>
        <v>0</v>
      </c>
      <c r="H67" s="70" t="n">
        <f aca="false">H52+'Week (13)'!H67</f>
        <v>0</v>
      </c>
      <c r="I67" s="70" t="n">
        <f aca="false">I52+'Week (13)'!I67</f>
        <v>0</v>
      </c>
      <c r="J67" s="70" t="n">
        <f aca="false">J52+'Week (13)'!J67</f>
        <v>0</v>
      </c>
      <c r="K67" s="70" t="n">
        <f aca="false">K52+'Week (13)'!K67</f>
        <v>0</v>
      </c>
      <c r="L67" s="70" t="n">
        <f aca="false">L52+'Week (13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3)'!B68</f>
        <v>0</v>
      </c>
      <c r="C68" s="91" t="n">
        <f aca="false">C53+'Week (13)'!C68</f>
        <v>0</v>
      </c>
      <c r="D68" s="90" t="str">
        <f aca="false">IF(B68&lt;1,"",C68/B68)</f>
        <v/>
      </c>
      <c r="E68" s="70" t="n">
        <f aca="false">E53+'Week (13)'!E68</f>
        <v>0</v>
      </c>
      <c r="F68" s="70" t="n">
        <f aca="false">F53+'Week (13)'!F68</f>
        <v>0</v>
      </c>
      <c r="G68" s="70" t="n">
        <f aca="false">G53+'Week (13)'!G68</f>
        <v>0</v>
      </c>
      <c r="H68" s="70" t="n">
        <f aca="false">H53+'Week (13)'!H68</f>
        <v>0</v>
      </c>
      <c r="I68" s="70" t="n">
        <f aca="false">I53+'Week (13)'!I68</f>
        <v>0</v>
      </c>
      <c r="J68" s="70" t="n">
        <f aca="false">J53+'Week (13)'!J68</f>
        <v>0</v>
      </c>
      <c r="K68" s="70" t="n">
        <f aca="false">K53+'Week (13)'!K68</f>
        <v>0</v>
      </c>
      <c r="L68" s="70" t="n">
        <f aca="false">L53+'Week (13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3)'!B69</f>
        <v>0</v>
      </c>
      <c r="C69" s="91" t="n">
        <f aca="false">C54+'Week (13)'!C69</f>
        <v>0</v>
      </c>
      <c r="D69" s="90" t="str">
        <f aca="false">IF(B69&lt;1,"",C69/B69)</f>
        <v/>
      </c>
      <c r="E69" s="70" t="n">
        <f aca="false">E54+'Week (13)'!E69</f>
        <v>0</v>
      </c>
      <c r="F69" s="70" t="n">
        <f aca="false">F54+'Week (13)'!F69</f>
        <v>0</v>
      </c>
      <c r="G69" s="70" t="n">
        <f aca="false">G54+'Week (13)'!G69</f>
        <v>0</v>
      </c>
      <c r="H69" s="70" t="n">
        <f aca="false">H54+'Week (13)'!H69</f>
        <v>0</v>
      </c>
      <c r="I69" s="70" t="n">
        <f aca="false">I54+'Week (13)'!I69</f>
        <v>0</v>
      </c>
      <c r="J69" s="70" t="n">
        <f aca="false">J54+'Week (13)'!J69</f>
        <v>0</v>
      </c>
      <c r="K69" s="70" t="n">
        <f aca="false">K54+'Week (13)'!K69</f>
        <v>0</v>
      </c>
      <c r="L69" s="70" t="n">
        <f aca="false">L54+'Week (13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3)'!B70</f>
        <v>0</v>
      </c>
      <c r="C70" s="91" t="n">
        <f aca="false">C55+'Week (13)'!C70</f>
        <v>0</v>
      </c>
      <c r="D70" s="90" t="str">
        <f aca="false">IF(B70&lt;1,"",C70/B70)</f>
        <v/>
      </c>
      <c r="E70" s="70" t="n">
        <f aca="false">E55+'Week (13)'!E70</f>
        <v>0</v>
      </c>
      <c r="F70" s="70" t="n">
        <f aca="false">F55+'Week (13)'!F70</f>
        <v>0</v>
      </c>
      <c r="G70" s="70" t="n">
        <f aca="false">G55+'Week (13)'!G70</f>
        <v>0</v>
      </c>
      <c r="H70" s="70" t="n">
        <f aca="false">H55+'Week (13)'!H70</f>
        <v>0</v>
      </c>
      <c r="I70" s="70" t="n">
        <f aca="false">I55+'Week (13)'!I70</f>
        <v>0</v>
      </c>
      <c r="J70" s="70" t="n">
        <f aca="false">J55+'Week (13)'!J70</f>
        <v>0</v>
      </c>
      <c r="K70" s="70" t="n">
        <f aca="false">K55+'Week (13)'!K70</f>
        <v>0</v>
      </c>
      <c r="L70" s="70" t="n">
        <f aca="false">L55+'Week (13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3)'!B71</f>
        <v>0</v>
      </c>
      <c r="C71" s="91" t="n">
        <f aca="false">C56+'Week (13)'!C71</f>
        <v>0</v>
      </c>
      <c r="D71" s="90" t="str">
        <f aca="false">IF(B71&lt;1,"",C71/B71)</f>
        <v/>
      </c>
      <c r="E71" s="70" t="n">
        <f aca="false">E56+'Week (13)'!E71</f>
        <v>0</v>
      </c>
      <c r="F71" s="70" t="n">
        <f aca="false">F56+'Week (13)'!F71</f>
        <v>0</v>
      </c>
      <c r="G71" s="70" t="n">
        <f aca="false">G56+'Week (13)'!G71</f>
        <v>0</v>
      </c>
      <c r="H71" s="70" t="n">
        <f aca="false">H56+'Week (13)'!H71</f>
        <v>0</v>
      </c>
      <c r="I71" s="70" t="n">
        <f aca="false">I56+'Week (13)'!I71</f>
        <v>0</v>
      </c>
      <c r="J71" s="70" t="n">
        <f aca="false">J56+'Week (13)'!J71</f>
        <v>0</v>
      </c>
      <c r="K71" s="70" t="n">
        <f aca="false">K56+'Week (13)'!K71</f>
        <v>0</v>
      </c>
      <c r="L71" s="70" t="n">
        <f aca="false">L56+'Week (13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3)'!B72</f>
        <v>0</v>
      </c>
      <c r="C72" s="91" t="n">
        <f aca="false">C57+'Week (13)'!C72</f>
        <v>0</v>
      </c>
      <c r="D72" s="90" t="str">
        <f aca="false">IF(B72&lt;1,"",C72/B72)</f>
        <v/>
      </c>
      <c r="E72" s="70" t="n">
        <f aca="false">E57+'Week (13)'!E72</f>
        <v>0</v>
      </c>
      <c r="F72" s="70" t="n">
        <f aca="false">F57+'Week (13)'!F72</f>
        <v>0</v>
      </c>
      <c r="G72" s="70" t="n">
        <f aca="false">G57+'Week (13)'!G72</f>
        <v>0</v>
      </c>
      <c r="H72" s="70" t="n">
        <f aca="false">H57+'Week (13)'!H72</f>
        <v>0</v>
      </c>
      <c r="I72" s="70" t="n">
        <f aca="false">I57+'Week (13)'!I72</f>
        <v>0</v>
      </c>
      <c r="J72" s="70" t="n">
        <f aca="false">J57+'Week (13)'!J72</f>
        <v>0</v>
      </c>
      <c r="K72" s="70" t="n">
        <f aca="false">K57+'Week (13)'!K72</f>
        <v>0</v>
      </c>
      <c r="L72" s="70" t="n">
        <f aca="false">L57+'Week (13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3)'!B73</f>
        <v>0</v>
      </c>
      <c r="C73" s="91" t="n">
        <f aca="false">C58+'Week (13)'!C73</f>
        <v>0</v>
      </c>
      <c r="D73" s="90" t="str">
        <f aca="false">IF(B73&lt;1,"",C73/B73)</f>
        <v/>
      </c>
      <c r="E73" s="70" t="n">
        <f aca="false">E58+'Week (13)'!E73</f>
        <v>0</v>
      </c>
      <c r="F73" s="70" t="n">
        <f aca="false">F58+'Week (13)'!F73</f>
        <v>0</v>
      </c>
      <c r="G73" s="70" t="n">
        <f aca="false">G58+'Week (13)'!G73</f>
        <v>0</v>
      </c>
      <c r="H73" s="70" t="n">
        <f aca="false">H58+'Week (13)'!H73</f>
        <v>0</v>
      </c>
      <c r="I73" s="70" t="n">
        <f aca="false">I58+'Week (13)'!I73</f>
        <v>0</v>
      </c>
      <c r="J73" s="70" t="n">
        <f aca="false">J58+'Week (13)'!J73</f>
        <v>0</v>
      </c>
      <c r="K73" s="70" t="n">
        <f aca="false">K58+'Week (13)'!K73</f>
        <v>0</v>
      </c>
      <c r="L73" s="70" t="n">
        <f aca="false">L58+'Week (13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3)'!B74</f>
        <v>0</v>
      </c>
      <c r="C74" s="91" t="n">
        <f aca="false">C59+'Week (13)'!C74</f>
        <v>0</v>
      </c>
      <c r="D74" s="90" t="str">
        <f aca="false">IF(B74&lt;1,"",C74/B74)</f>
        <v/>
      </c>
      <c r="E74" s="70" t="n">
        <f aca="false">E59+'Week (13)'!E74</f>
        <v>0</v>
      </c>
      <c r="F74" s="70" t="n">
        <f aca="false">F59+'Week (13)'!F74</f>
        <v>0</v>
      </c>
      <c r="G74" s="70" t="n">
        <f aca="false">G59+'Week (13)'!G74</f>
        <v>0</v>
      </c>
      <c r="H74" s="70" t="n">
        <f aca="false">H59+'Week (13)'!H74</f>
        <v>0</v>
      </c>
      <c r="I74" s="70" t="n">
        <f aca="false">I59+'Week (13)'!I74</f>
        <v>0</v>
      </c>
      <c r="J74" s="70" t="n">
        <f aca="false">J59+'Week (13)'!J74</f>
        <v>0</v>
      </c>
      <c r="K74" s="70" t="n">
        <f aca="false">K59+'Week (13)'!K74</f>
        <v>0</v>
      </c>
      <c r="L74" s="70" t="n">
        <f aca="false">L59+'Week (13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3)'!B75</f>
        <v>0</v>
      </c>
      <c r="C75" s="91" t="n">
        <f aca="false">C60+'Week (13)'!C75</f>
        <v>0</v>
      </c>
      <c r="D75" s="90" t="str">
        <f aca="false">IF(B75&lt;1,"",C75/B75)</f>
        <v/>
      </c>
      <c r="E75" s="70" t="n">
        <f aca="false">E60+'Week (13)'!E75</f>
        <v>0</v>
      </c>
      <c r="F75" s="70" t="n">
        <f aca="false">F60+'Week (13)'!F75</f>
        <v>0</v>
      </c>
      <c r="G75" s="70" t="n">
        <f aca="false">G60+'Week (13)'!G75</f>
        <v>0</v>
      </c>
      <c r="H75" s="70" t="n">
        <f aca="false">H60+'Week (13)'!H75</f>
        <v>0</v>
      </c>
      <c r="I75" s="70" t="n">
        <f aca="false">I60+'Week (13)'!I75</f>
        <v>0</v>
      </c>
      <c r="J75" s="70" t="n">
        <f aca="false">J60+'Week (13)'!J75</f>
        <v>0</v>
      </c>
      <c r="K75" s="70" t="n">
        <f aca="false">K60+'Week (13)'!K75</f>
        <v>0</v>
      </c>
      <c r="L75" s="70" t="n">
        <f aca="false">L60+'Week (13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5</f>
        <v>T h i s   W e e k  -  January 27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4)'!B64</f>
        <v>0</v>
      </c>
      <c r="C64" s="91" t="n">
        <f aca="false">C49+'Week (14)'!C64</f>
        <v>0</v>
      </c>
      <c r="D64" s="89" t="str">
        <f aca="false">IF(B64&lt;1,"",C64/B64)</f>
        <v/>
      </c>
      <c r="E64" s="70" t="n">
        <f aca="false">E49+'Week (14)'!E64</f>
        <v>0</v>
      </c>
      <c r="F64" s="70" t="n">
        <f aca="false">F49+'Week (14)'!F64</f>
        <v>0</v>
      </c>
      <c r="G64" s="70" t="n">
        <f aca="false">G49+'Week (14)'!G64</f>
        <v>0</v>
      </c>
      <c r="H64" s="70" t="n">
        <f aca="false">H49+'Week (14)'!H64</f>
        <v>0</v>
      </c>
      <c r="I64" s="70" t="n">
        <f aca="false">I49+'Week (14)'!I64</f>
        <v>0</v>
      </c>
      <c r="J64" s="70" t="n">
        <f aca="false">J49+'Week (14)'!J64</f>
        <v>0</v>
      </c>
      <c r="K64" s="70" t="n">
        <f aca="false">K49+'Week (14)'!K64</f>
        <v>0</v>
      </c>
      <c r="L64" s="70" t="n">
        <f aca="false">L49+'Week (14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4)'!B65</f>
        <v>0</v>
      </c>
      <c r="C65" s="91" t="n">
        <f aca="false">C50+'Week (14)'!C65</f>
        <v>0</v>
      </c>
      <c r="D65" s="90" t="str">
        <f aca="false">IF(B65&lt;1,"",C65/B65)</f>
        <v/>
      </c>
      <c r="E65" s="70" t="n">
        <f aca="false">E50+'Week (14)'!E65</f>
        <v>0</v>
      </c>
      <c r="F65" s="70" t="n">
        <f aca="false">F50+'Week (14)'!F65</f>
        <v>0</v>
      </c>
      <c r="G65" s="70" t="n">
        <f aca="false">G50+'Week (14)'!G65</f>
        <v>0</v>
      </c>
      <c r="H65" s="70" t="n">
        <f aca="false">H50+'Week (14)'!H65</f>
        <v>0</v>
      </c>
      <c r="I65" s="70" t="n">
        <f aca="false">I50+'Week (14)'!I65</f>
        <v>0</v>
      </c>
      <c r="J65" s="70" t="n">
        <f aca="false">J50+'Week (14)'!J65</f>
        <v>0</v>
      </c>
      <c r="K65" s="70" t="n">
        <f aca="false">K50+'Week (14)'!K65</f>
        <v>0</v>
      </c>
      <c r="L65" s="70" t="n">
        <f aca="false">L50+'Week (14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4)'!B66</f>
        <v>0</v>
      </c>
      <c r="C66" s="91" t="n">
        <f aca="false">C51+'Week (14)'!C66</f>
        <v>0</v>
      </c>
      <c r="D66" s="90" t="str">
        <f aca="false">IF(B66&lt;1,"",C66/B66)</f>
        <v/>
      </c>
      <c r="E66" s="70" t="n">
        <f aca="false">E51+'Week (14)'!E66</f>
        <v>0</v>
      </c>
      <c r="F66" s="70" t="n">
        <f aca="false">F51+'Week (14)'!F66</f>
        <v>0</v>
      </c>
      <c r="G66" s="70" t="n">
        <f aca="false">G51+'Week (14)'!G66</f>
        <v>0</v>
      </c>
      <c r="H66" s="70" t="n">
        <f aca="false">H51+'Week (14)'!H66</f>
        <v>0</v>
      </c>
      <c r="I66" s="70" t="n">
        <f aca="false">I51+'Week (14)'!I66</f>
        <v>0</v>
      </c>
      <c r="J66" s="70" t="n">
        <f aca="false">J51+'Week (14)'!J66</f>
        <v>0</v>
      </c>
      <c r="K66" s="70" t="n">
        <f aca="false">K51+'Week (14)'!K66</f>
        <v>0</v>
      </c>
      <c r="L66" s="70" t="n">
        <f aca="false">L51+'Week (14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4)'!B67</f>
        <v>0</v>
      </c>
      <c r="C67" s="91" t="n">
        <f aca="false">C52+'Week (14)'!C67</f>
        <v>0</v>
      </c>
      <c r="D67" s="90" t="str">
        <f aca="false">IF(B67&lt;1,"",C67/B67)</f>
        <v/>
      </c>
      <c r="E67" s="70" t="n">
        <f aca="false">E52+'Week (14)'!E67</f>
        <v>0</v>
      </c>
      <c r="F67" s="70" t="n">
        <f aca="false">F52+'Week (14)'!F67</f>
        <v>0</v>
      </c>
      <c r="G67" s="70" t="n">
        <f aca="false">G52+'Week (14)'!G67</f>
        <v>0</v>
      </c>
      <c r="H67" s="70" t="n">
        <f aca="false">H52+'Week (14)'!H67</f>
        <v>0</v>
      </c>
      <c r="I67" s="70" t="n">
        <f aca="false">I52+'Week (14)'!I67</f>
        <v>0</v>
      </c>
      <c r="J67" s="70" t="n">
        <f aca="false">J52+'Week (14)'!J67</f>
        <v>0</v>
      </c>
      <c r="K67" s="70" t="n">
        <f aca="false">K52+'Week (14)'!K67</f>
        <v>0</v>
      </c>
      <c r="L67" s="70" t="n">
        <f aca="false">L52+'Week (14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4)'!B68</f>
        <v>0</v>
      </c>
      <c r="C68" s="91" t="n">
        <f aca="false">C53+'Week (14)'!C68</f>
        <v>0</v>
      </c>
      <c r="D68" s="90" t="str">
        <f aca="false">IF(B68&lt;1,"",C68/B68)</f>
        <v/>
      </c>
      <c r="E68" s="70" t="n">
        <f aca="false">E53+'Week (14)'!E68</f>
        <v>0</v>
      </c>
      <c r="F68" s="70" t="n">
        <f aca="false">F53+'Week (14)'!F68</f>
        <v>0</v>
      </c>
      <c r="G68" s="70" t="n">
        <f aca="false">G53+'Week (14)'!G68</f>
        <v>0</v>
      </c>
      <c r="H68" s="70" t="n">
        <f aca="false">H53+'Week (14)'!H68</f>
        <v>0</v>
      </c>
      <c r="I68" s="70" t="n">
        <f aca="false">I53+'Week (14)'!I68</f>
        <v>0</v>
      </c>
      <c r="J68" s="70" t="n">
        <f aca="false">J53+'Week (14)'!J68</f>
        <v>0</v>
      </c>
      <c r="K68" s="70" t="n">
        <f aca="false">K53+'Week (14)'!K68</f>
        <v>0</v>
      </c>
      <c r="L68" s="70" t="n">
        <f aca="false">L53+'Week (14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4)'!B69</f>
        <v>0</v>
      </c>
      <c r="C69" s="91" t="n">
        <f aca="false">C54+'Week (14)'!C69</f>
        <v>0</v>
      </c>
      <c r="D69" s="90" t="str">
        <f aca="false">IF(B69&lt;1,"",C69/B69)</f>
        <v/>
      </c>
      <c r="E69" s="70" t="n">
        <f aca="false">E54+'Week (14)'!E69</f>
        <v>0</v>
      </c>
      <c r="F69" s="70" t="n">
        <f aca="false">F54+'Week (14)'!F69</f>
        <v>0</v>
      </c>
      <c r="G69" s="70" t="n">
        <f aca="false">G54+'Week (14)'!G69</f>
        <v>0</v>
      </c>
      <c r="H69" s="70" t="n">
        <f aca="false">H54+'Week (14)'!H69</f>
        <v>0</v>
      </c>
      <c r="I69" s="70" t="n">
        <f aca="false">I54+'Week (14)'!I69</f>
        <v>0</v>
      </c>
      <c r="J69" s="70" t="n">
        <f aca="false">J54+'Week (14)'!J69</f>
        <v>0</v>
      </c>
      <c r="K69" s="70" t="n">
        <f aca="false">K54+'Week (14)'!K69</f>
        <v>0</v>
      </c>
      <c r="L69" s="70" t="n">
        <f aca="false">L54+'Week (14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4)'!B70</f>
        <v>0</v>
      </c>
      <c r="C70" s="91" t="n">
        <f aca="false">C55+'Week (14)'!C70</f>
        <v>0</v>
      </c>
      <c r="D70" s="90" t="str">
        <f aca="false">IF(B70&lt;1,"",C70/B70)</f>
        <v/>
      </c>
      <c r="E70" s="70" t="n">
        <f aca="false">E55+'Week (14)'!E70</f>
        <v>0</v>
      </c>
      <c r="F70" s="70" t="n">
        <f aca="false">F55+'Week (14)'!F70</f>
        <v>0</v>
      </c>
      <c r="G70" s="70" t="n">
        <f aca="false">G55+'Week (14)'!G70</f>
        <v>0</v>
      </c>
      <c r="H70" s="70" t="n">
        <f aca="false">H55+'Week (14)'!H70</f>
        <v>0</v>
      </c>
      <c r="I70" s="70" t="n">
        <f aca="false">I55+'Week (14)'!I70</f>
        <v>0</v>
      </c>
      <c r="J70" s="70" t="n">
        <f aca="false">J55+'Week (14)'!J70</f>
        <v>0</v>
      </c>
      <c r="K70" s="70" t="n">
        <f aca="false">K55+'Week (14)'!K70</f>
        <v>0</v>
      </c>
      <c r="L70" s="70" t="n">
        <f aca="false">L55+'Week (14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4)'!B71</f>
        <v>0</v>
      </c>
      <c r="C71" s="91" t="n">
        <f aca="false">C56+'Week (14)'!C71</f>
        <v>0</v>
      </c>
      <c r="D71" s="90" t="str">
        <f aca="false">IF(B71&lt;1,"",C71/B71)</f>
        <v/>
      </c>
      <c r="E71" s="70" t="n">
        <f aca="false">E56+'Week (14)'!E71</f>
        <v>0</v>
      </c>
      <c r="F71" s="70" t="n">
        <f aca="false">F56+'Week (14)'!F71</f>
        <v>0</v>
      </c>
      <c r="G71" s="70" t="n">
        <f aca="false">G56+'Week (14)'!G71</f>
        <v>0</v>
      </c>
      <c r="H71" s="70" t="n">
        <f aca="false">H56+'Week (14)'!H71</f>
        <v>0</v>
      </c>
      <c r="I71" s="70" t="n">
        <f aca="false">I56+'Week (14)'!I71</f>
        <v>0</v>
      </c>
      <c r="J71" s="70" t="n">
        <f aca="false">J56+'Week (14)'!J71</f>
        <v>0</v>
      </c>
      <c r="K71" s="70" t="n">
        <f aca="false">K56+'Week (14)'!K71</f>
        <v>0</v>
      </c>
      <c r="L71" s="70" t="n">
        <f aca="false">L56+'Week (14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4)'!B72</f>
        <v>0</v>
      </c>
      <c r="C72" s="91" t="n">
        <f aca="false">C57+'Week (14)'!C72</f>
        <v>0</v>
      </c>
      <c r="D72" s="90" t="str">
        <f aca="false">IF(B72&lt;1,"",C72/B72)</f>
        <v/>
      </c>
      <c r="E72" s="70" t="n">
        <f aca="false">E57+'Week (14)'!E72</f>
        <v>0</v>
      </c>
      <c r="F72" s="70" t="n">
        <f aca="false">F57+'Week (14)'!F72</f>
        <v>0</v>
      </c>
      <c r="G72" s="70" t="n">
        <f aca="false">G57+'Week (14)'!G72</f>
        <v>0</v>
      </c>
      <c r="H72" s="70" t="n">
        <f aca="false">H57+'Week (14)'!H72</f>
        <v>0</v>
      </c>
      <c r="I72" s="70" t="n">
        <f aca="false">I57+'Week (14)'!I72</f>
        <v>0</v>
      </c>
      <c r="J72" s="70" t="n">
        <f aca="false">J57+'Week (14)'!J72</f>
        <v>0</v>
      </c>
      <c r="K72" s="70" t="n">
        <f aca="false">K57+'Week (14)'!K72</f>
        <v>0</v>
      </c>
      <c r="L72" s="70" t="n">
        <f aca="false">L57+'Week (14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4)'!B73</f>
        <v>0</v>
      </c>
      <c r="C73" s="91" t="n">
        <f aca="false">C58+'Week (14)'!C73</f>
        <v>0</v>
      </c>
      <c r="D73" s="90" t="str">
        <f aca="false">IF(B73&lt;1,"",C73/B73)</f>
        <v/>
      </c>
      <c r="E73" s="70" t="n">
        <f aca="false">E58+'Week (14)'!E73</f>
        <v>0</v>
      </c>
      <c r="F73" s="70" t="n">
        <f aca="false">F58+'Week (14)'!F73</f>
        <v>0</v>
      </c>
      <c r="G73" s="70" t="n">
        <f aca="false">G58+'Week (14)'!G73</f>
        <v>0</v>
      </c>
      <c r="H73" s="70" t="n">
        <f aca="false">H58+'Week (14)'!H73</f>
        <v>0</v>
      </c>
      <c r="I73" s="70" t="n">
        <f aca="false">I58+'Week (14)'!I73</f>
        <v>0</v>
      </c>
      <c r="J73" s="70" t="n">
        <f aca="false">J58+'Week (14)'!J73</f>
        <v>0</v>
      </c>
      <c r="K73" s="70" t="n">
        <f aca="false">K58+'Week (14)'!K73</f>
        <v>0</v>
      </c>
      <c r="L73" s="70" t="n">
        <f aca="false">L58+'Week (14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4)'!B74</f>
        <v>0</v>
      </c>
      <c r="C74" s="91" t="n">
        <f aca="false">C59+'Week (14)'!C74</f>
        <v>0</v>
      </c>
      <c r="D74" s="90" t="str">
        <f aca="false">IF(B74&lt;1,"",C74/B74)</f>
        <v/>
      </c>
      <c r="E74" s="70" t="n">
        <f aca="false">E59+'Week (14)'!E74</f>
        <v>0</v>
      </c>
      <c r="F74" s="70" t="n">
        <f aca="false">F59+'Week (14)'!F74</f>
        <v>0</v>
      </c>
      <c r="G74" s="70" t="n">
        <f aca="false">G59+'Week (14)'!G74</f>
        <v>0</v>
      </c>
      <c r="H74" s="70" t="n">
        <f aca="false">H59+'Week (14)'!H74</f>
        <v>0</v>
      </c>
      <c r="I74" s="70" t="n">
        <f aca="false">I59+'Week (14)'!I74</f>
        <v>0</v>
      </c>
      <c r="J74" s="70" t="n">
        <f aca="false">J59+'Week (14)'!J74</f>
        <v>0</v>
      </c>
      <c r="K74" s="70" t="n">
        <f aca="false">K59+'Week (14)'!K74</f>
        <v>0</v>
      </c>
      <c r="L74" s="70" t="n">
        <f aca="false">L59+'Week (14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4)'!B75</f>
        <v>0</v>
      </c>
      <c r="C75" s="91" t="n">
        <f aca="false">C60+'Week (14)'!C75</f>
        <v>0</v>
      </c>
      <c r="D75" s="90" t="str">
        <f aca="false">IF(B75&lt;1,"",C75/B75)</f>
        <v/>
      </c>
      <c r="E75" s="70" t="n">
        <f aca="false">E60+'Week (14)'!E75</f>
        <v>0</v>
      </c>
      <c r="F75" s="70" t="n">
        <f aca="false">F60+'Week (14)'!F75</f>
        <v>0</v>
      </c>
      <c r="G75" s="70" t="n">
        <f aca="false">G60+'Week (14)'!G75</f>
        <v>0</v>
      </c>
      <c r="H75" s="70" t="n">
        <f aca="false">H60+'Week (14)'!H75</f>
        <v>0</v>
      </c>
      <c r="I75" s="70" t="n">
        <f aca="false">I60+'Week (14)'!I75</f>
        <v>0</v>
      </c>
      <c r="J75" s="70" t="n">
        <f aca="false">J60+'Week (14)'!J75</f>
        <v>0</v>
      </c>
      <c r="K75" s="70" t="n">
        <f aca="false">K60+'Week (14)'!K75</f>
        <v>0</v>
      </c>
      <c r="L75" s="70" t="n">
        <f aca="false">L60+'Week (14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11" min="5" style="0" width="6.7"/>
    <col collapsed="false" customWidth="true" hidden="false" outlineLevel="0" max="12" min="12" style="0" width="7.7"/>
    <col collapsed="false" customWidth="true" hidden="false" outlineLevel="0" max="13" min="13" style="0" width="13.41"/>
  </cols>
  <sheetData>
    <row r="1" customFormat="false" ht="18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O1" s="4" t="s">
        <v>32</v>
      </c>
    </row>
    <row r="2" customFormat="false" ht="24.95" hidden="false" customHeight="true" outlineLevel="0" collapsed="false">
      <c r="B2" s="5" t="s">
        <v>33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8" hidden="false" customHeight="true" outlineLevel="0" collapsed="false">
      <c r="A3" s="6" t="s">
        <v>34</v>
      </c>
      <c r="B3" s="7" t="s">
        <v>35</v>
      </c>
      <c r="C3" s="7" t="s">
        <v>36</v>
      </c>
      <c r="D3" s="8" t="s">
        <v>37</v>
      </c>
      <c r="E3" s="7" t="s">
        <v>38</v>
      </c>
      <c r="F3" s="7" t="s">
        <v>39</v>
      </c>
      <c r="G3" s="7" t="s">
        <v>40</v>
      </c>
      <c r="H3" s="7" t="n">
        <v>1</v>
      </c>
      <c r="I3" s="7" t="n">
        <v>2</v>
      </c>
      <c r="J3" s="7" t="n">
        <v>3</v>
      </c>
      <c r="K3" s="7" t="s">
        <v>41</v>
      </c>
      <c r="L3" s="7" t="s">
        <v>42</v>
      </c>
      <c r="M3" s="9" t="s">
        <v>43</v>
      </c>
    </row>
    <row r="4" customFormat="false" ht="15" hidden="false" customHeight="false" outlineLevel="0" collapsed="false">
      <c r="A4" s="10"/>
      <c r="B4" s="0" t="n">
        <v>0</v>
      </c>
      <c r="C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O4" s="4" t="s">
        <v>44</v>
      </c>
    </row>
    <row r="5" customFormat="false" ht="12.75" hidden="false" customHeight="false" outlineLevel="0" collapsed="false">
      <c r="A5" s="10"/>
      <c r="B5" s="0" t="n">
        <v>0</v>
      </c>
      <c r="C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0"/>
      <c r="B6" s="0" t="n">
        <v>0</v>
      </c>
      <c r="C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N6" s="0" t="s">
        <v>45</v>
      </c>
    </row>
    <row r="7" customFormat="false" ht="12.75" hidden="false" customHeight="false" outlineLevel="0" collapsed="false">
      <c r="A7" s="10"/>
      <c r="B7" s="0" t="n">
        <v>0</v>
      </c>
      <c r="C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2.75" hidden="false" customHeight="false" outlineLevel="0" collapsed="false">
      <c r="A8" s="10"/>
      <c r="B8" s="0" t="n">
        <v>0</v>
      </c>
      <c r="C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A9" s="10"/>
      <c r="B9" s="0" t="n">
        <v>0</v>
      </c>
      <c r="C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75" hidden="false" customHeight="false" outlineLevel="0" collapsed="false">
      <c r="A10" s="10"/>
      <c r="B10" s="0" t="n">
        <v>0</v>
      </c>
      <c r="C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75" hidden="false" customHeight="false" outlineLevel="0" collapsed="false">
      <c r="A11" s="10"/>
      <c r="B11" s="0" t="n">
        <v>0</v>
      </c>
      <c r="C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10"/>
      <c r="B12" s="0" t="n">
        <v>0</v>
      </c>
      <c r="C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10"/>
      <c r="B13" s="0" t="n">
        <v>0</v>
      </c>
      <c r="C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10"/>
      <c r="B14" s="0" t="n">
        <v>0</v>
      </c>
      <c r="C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75" hidden="false" customHeight="false" outlineLevel="0" collapsed="false">
      <c r="A15" s="10"/>
      <c r="B15" s="0" t="n">
        <v>0</v>
      </c>
      <c r="C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75" hidden="false" customHeight="false" outlineLevel="0" collapsed="false">
      <c r="A16" s="11"/>
    </row>
    <row r="17" s="9" customFormat="true" ht="24.95" hidden="false" customHeight="true" outlineLevel="0" collapsed="false">
      <c r="A17" s="12" t="s">
        <v>46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24.95" hidden="false" customHeight="true" outlineLevel="0" collapsed="false">
      <c r="A18" s="12" t="s">
        <v>47</v>
      </c>
      <c r="C18" s="13" t="n">
        <v>37894</v>
      </c>
      <c r="D18" s="13"/>
      <c r="E18" s="13"/>
      <c r="F18" s="4" t="s">
        <v>48</v>
      </c>
    </row>
    <row r="19" customFormat="false" ht="24.95" hidden="false" customHeight="true" outlineLevel="0" collapsed="false">
      <c r="A19" s="12" t="s">
        <v>49</v>
      </c>
    </row>
    <row r="20" customFormat="false" ht="24.95" hidden="false" customHeight="true" outlineLevel="0" collapsed="false">
      <c r="A20" s="3" t="s">
        <v>5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N20" s="4" t="s">
        <v>51</v>
      </c>
    </row>
    <row r="21" customFormat="false" ht="24.95" hidden="false" customHeight="true" outlineLevel="0" collapsed="false">
      <c r="A21" s="14" t="str">
        <f aca="false">"T h i s   W e e k"&amp;"  -  "&amp;TEXT(M21,"Mmmm d, yyyy")</f>
        <v>T h i s   W e e k  -  September 30, 200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FirstDate</f>
        <v>37894</v>
      </c>
      <c r="N21" s="4" t="s">
        <v>52</v>
      </c>
    </row>
    <row r="22" customFormat="false" ht="24.95" hidden="false" customHeight="true" outlineLevel="0" collapsed="false">
      <c r="A22" s="14" t="str">
        <f aca="false">"T h i s   W e e k"&amp;"  -  "&amp;TEXT(M22,"Mmmm d, yyyy")</f>
        <v>T h i s   W e e k  -  October 7, 200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M21+7</f>
        <v>37901</v>
      </c>
    </row>
    <row r="23" customFormat="false" ht="24.95" hidden="false" customHeight="true" outlineLevel="0" collapsed="false">
      <c r="A23" s="14" t="str">
        <f aca="false">"T h i s   W e e k"&amp;"  -  "&amp;TEXT(M23,"Mmmm d, yyyy")</f>
        <v>T h i s   W e e k  -  October 14, 2003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M22+7</f>
        <v>37908</v>
      </c>
    </row>
    <row r="24" customFormat="false" ht="24.95" hidden="false" customHeight="true" outlineLevel="0" collapsed="false">
      <c r="A24" s="14" t="str">
        <f aca="false">"T h i s   W e e k"&amp;"  -  "&amp;TEXT(M24,"Mmmm d, yyyy")</f>
        <v>T h i s   W e e k  -  October 21, 200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M23+7</f>
        <v>37915</v>
      </c>
    </row>
    <row r="25" customFormat="false" ht="24.95" hidden="false" customHeight="true" outlineLevel="0" collapsed="false">
      <c r="A25" s="14" t="str">
        <f aca="false">"T h i s   W e e k"&amp;"  -  "&amp;TEXT(M25,"Mmmm d, yyyy")</f>
        <v>T h i s   W e e k  -  October 28, 200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M24+7</f>
        <v>37922</v>
      </c>
    </row>
    <row r="26" customFormat="false" ht="24.95" hidden="false" customHeight="true" outlineLevel="0" collapsed="false">
      <c r="A26" s="14" t="str">
        <f aca="false">"T h i s   W e e k"&amp;"  -  "&amp;TEXT(M26,"Mmmm d, yyyy")</f>
        <v>T h i s   W e e k  -  November 4, 200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M25+7</f>
        <v>37929</v>
      </c>
    </row>
    <row r="27" customFormat="false" ht="24.95" hidden="false" customHeight="true" outlineLevel="0" collapsed="false">
      <c r="A27" s="14" t="str">
        <f aca="false">"T h i s   W e e k"&amp;"  -  "&amp;TEXT(M27,"Mmmm d, yyyy")</f>
        <v>T h i s   W e e k  -  November 11, 200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M26+7</f>
        <v>37936</v>
      </c>
    </row>
    <row r="28" customFormat="false" ht="24.95" hidden="false" customHeight="true" outlineLevel="0" collapsed="false">
      <c r="A28" s="14" t="str">
        <f aca="false">"T h i s   W e e k"&amp;"  -  "&amp;TEXT(M28,"Mmmm d, yyyy")</f>
        <v>T h i s   W e e k  -  November 18, 200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M27+7</f>
        <v>37943</v>
      </c>
    </row>
    <row r="29" customFormat="false" ht="24.95" hidden="false" customHeight="true" outlineLevel="0" collapsed="false">
      <c r="A29" s="14" t="str">
        <f aca="false">"T h i s   W e e k"&amp;"  -  "&amp;TEXT(M29,"Mmmm d, yyyy")</f>
        <v>T h i s   W e e k  -  November 25, 200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M28+7</f>
        <v>37950</v>
      </c>
    </row>
    <row r="30" customFormat="false" ht="24.95" hidden="false" customHeight="true" outlineLevel="0" collapsed="false">
      <c r="A30" s="14" t="str">
        <f aca="false">"T h i s   W e e k"&amp;"  -  "&amp;TEXT(M30,"Mmmm d, yyyy")</f>
        <v>T h i s   W e e k  -  December 2, 200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M29+7</f>
        <v>37957</v>
      </c>
    </row>
    <row r="31" customFormat="false" ht="24.95" hidden="false" customHeight="true" outlineLevel="0" collapsed="false">
      <c r="A31" s="14" t="str">
        <f aca="false">"T h i s   W e e k"&amp;"  -  "&amp;TEXT(M31,"Mmmm d, yyyy")</f>
        <v>T h i s   W e e k  -  December 9, 200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n">
        <f aca="false">M30+7</f>
        <v>37964</v>
      </c>
    </row>
    <row r="32" customFormat="false" ht="24.95" hidden="false" customHeight="true" outlineLevel="0" collapsed="false">
      <c r="A32" s="14" t="str">
        <f aca="false">"T h i s   W e e k"&amp;"  -  "&amp;TEXT(M32,"Mmmm d, yyyy")</f>
        <v>T h i s   W e e k  -  January 6, 200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 t="n">
        <f aca="false">M31+28</f>
        <v>37992</v>
      </c>
    </row>
    <row r="33" customFormat="false" ht="24.95" hidden="false" customHeight="true" outlineLevel="0" collapsed="false">
      <c r="A33" s="14" t="str">
        <f aca="false">"T h i s   W e e k"&amp;"  -  "&amp;TEXT(M33,"Mmmm d, yyyy")</f>
        <v>T h i s   W e e k  -  January 13, 200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5" t="n">
        <f aca="false">M32+7</f>
        <v>37999</v>
      </c>
    </row>
    <row r="34" customFormat="false" ht="24.95" hidden="false" customHeight="true" outlineLevel="0" collapsed="false">
      <c r="A34" s="14" t="str">
        <f aca="false">"T h i s   W e e k"&amp;"  -  "&amp;TEXT(M34,"Mmmm d, yyyy")</f>
        <v>T h i s   W e e k  -  January 20, 2004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5" t="n">
        <f aca="false">M33+7</f>
        <v>38006</v>
      </c>
    </row>
    <row r="35" customFormat="false" ht="24.95" hidden="false" customHeight="true" outlineLevel="0" collapsed="false">
      <c r="A35" s="14" t="str">
        <f aca="false">"T h i s   W e e k"&amp;"  -  "&amp;TEXT(M35,"Mmmm d, yyyy")</f>
        <v>T h i s   W e e k  -  January 27, 200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5" t="n">
        <f aca="false">M34+7</f>
        <v>38013</v>
      </c>
    </row>
    <row r="36" customFormat="false" ht="24.95" hidden="false" customHeight="true" outlineLevel="0" collapsed="false">
      <c r="A36" s="14" t="str">
        <f aca="false">"T h i s   W e e k"&amp;"  -  "&amp;TEXT(M36,"Mmmm d, yyyy")</f>
        <v>T h i s   W e e k  -  February 3, 200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5" t="n">
        <f aca="false">M35+7</f>
        <v>38020</v>
      </c>
    </row>
    <row r="37" customFormat="false" ht="24.95" hidden="false" customHeight="true" outlineLevel="0" collapsed="false">
      <c r="A37" s="14" t="str">
        <f aca="false">"T h i s   W e e k"&amp;"  -  "&amp;TEXT(M37,"Mmmm d, yyyy")</f>
        <v>T h i s   W e e k  -  February 10, 200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5" t="n">
        <f aca="false">M36+7</f>
        <v>38027</v>
      </c>
    </row>
    <row r="38" customFormat="false" ht="24.95" hidden="false" customHeight="true" outlineLevel="0" collapsed="false">
      <c r="A38" s="14" t="str">
        <f aca="false">"T h i s   W e e k"&amp;"  -  "&amp;TEXT(M38,"Mmmm d, yyyy")</f>
        <v>T h i s   W e e k  -  February 17, 200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5" t="n">
        <f aca="false">M37+7</f>
        <v>38034</v>
      </c>
    </row>
    <row r="39" customFormat="false" ht="24.95" hidden="false" customHeight="true" outlineLevel="0" collapsed="false">
      <c r="A39" s="14" t="str">
        <f aca="false">"T h i s   W e e k"&amp;"  -  "&amp;TEXT(M39,"Mmmm d, yyyy")</f>
        <v>T h i s   W e e k  -  February 24, 2004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 t="n">
        <f aca="false">M38+7</f>
        <v>38041</v>
      </c>
    </row>
    <row r="40" customFormat="false" ht="24.95" hidden="false" customHeight="true" outlineLevel="0" collapsed="false">
      <c r="A40" s="14" t="str">
        <f aca="false">"T h i s   W e e k"&amp;"  -  "&amp;TEXT(M40,"Mmmm d, yyyy")</f>
        <v>T h i s   W e e k  -  March 2, 200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5" t="n">
        <f aca="false">M39+7</f>
        <v>38048</v>
      </c>
    </row>
    <row r="41" customFormat="false" ht="24.95" hidden="false" customHeight="true" outlineLevel="0" collapsed="false">
      <c r="A41" s="14" t="str">
        <f aca="false">"T h i s   W e e k"&amp;"  -  "&amp;TEXT(M41,"Mmmm d, yyyy")</f>
        <v>T h i s   W e e k  -  March 9, 2004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 t="n">
        <f aca="false">M40+7</f>
        <v>38055</v>
      </c>
    </row>
    <row r="42" customFormat="false" ht="24.95" hidden="false" customHeight="true" outlineLevel="0" collapsed="false">
      <c r="A42" s="14" t="str">
        <f aca="false">"T h i s   W e e k"&amp;"  -  "&amp;TEXT(M42,"Mmmm d, yyyy")</f>
        <v>T h i s   W e e k  -  March 16, 200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5" t="n">
        <f aca="false">M41+7</f>
        <v>38062</v>
      </c>
    </row>
    <row r="43" customFormat="false" ht="24.95" hidden="false" customHeight="true" outlineLevel="0" collapsed="false">
      <c r="A43" s="16" t="s">
        <v>5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N43" s="4" t="s">
        <v>54</v>
      </c>
    </row>
    <row r="44" customFormat="false" ht="27.75" hidden="false" customHeight="true" outlineLevel="0" collapsed="false"/>
    <row r="47" customFormat="false" ht="12.75" hidden="false" customHeight="false" outlineLevel="0" collapsed="false">
      <c r="A47" s="0" t="s">
        <v>55</v>
      </c>
    </row>
    <row r="48" customFormat="false" ht="12.75" hidden="false" customHeight="false" outlineLevel="0" collapsed="false">
      <c r="A48" s="17" t="s">
        <v>56</v>
      </c>
      <c r="B48" s="17" t="s">
        <v>57</v>
      </c>
    </row>
    <row r="50" customFormat="false" ht="12.75" hidden="false" customHeight="false" outlineLevel="0" collapsed="false">
      <c r="A50" s="17" t="s">
        <v>58</v>
      </c>
      <c r="B50" s="17" t="s">
        <v>59</v>
      </c>
    </row>
    <row r="52" customFormat="false" ht="12.75" hidden="false" customHeight="false" outlineLevel="0" collapsed="false">
      <c r="A52" s="17" t="s">
        <v>60</v>
      </c>
      <c r="B52" s="17" t="s">
        <v>61</v>
      </c>
    </row>
    <row r="54" customFormat="false" ht="12.75" hidden="false" customHeight="false" outlineLevel="0" collapsed="false">
      <c r="A54" s="17" t="s">
        <v>62</v>
      </c>
      <c r="B54" s="17" t="s">
        <v>63</v>
      </c>
    </row>
    <row r="56" customFormat="false" ht="12.75" hidden="false" customHeight="false" outlineLevel="0" collapsed="false">
      <c r="A56" s="17" t="s">
        <v>64</v>
      </c>
      <c r="B56" s="17" t="s">
        <v>63</v>
      </c>
    </row>
    <row r="58" customFormat="false" ht="12.75" hidden="false" customHeight="false" outlineLevel="0" collapsed="false">
      <c r="A58" s="17" t="s">
        <v>65</v>
      </c>
      <c r="B58" s="17" t="s">
        <v>66</v>
      </c>
    </row>
    <row r="60" customFormat="false" ht="12.75" hidden="false" customHeight="false" outlineLevel="0" collapsed="false">
      <c r="A60" s="17" t="s">
        <v>67</v>
      </c>
      <c r="B60" s="17" t="s">
        <v>68</v>
      </c>
    </row>
  </sheetData>
  <mergeCells count="27">
    <mergeCell ref="A1:L1"/>
    <mergeCell ref="B2:L2"/>
    <mergeCell ref="C18:E18"/>
    <mergeCell ref="A20:L20"/>
    <mergeCell ref="A21:L21"/>
    <mergeCell ref="A22:L22"/>
    <mergeCell ref="A23:L23"/>
    <mergeCell ref="A24:L24"/>
    <mergeCell ref="A25:L25"/>
    <mergeCell ref="A26:L26"/>
    <mergeCell ref="A27:L27"/>
    <mergeCell ref="A28:L28"/>
    <mergeCell ref="A29:L29"/>
    <mergeCell ref="A30:L30"/>
    <mergeCell ref="A31:L31"/>
    <mergeCell ref="A32:L32"/>
    <mergeCell ref="A33:L33"/>
    <mergeCell ref="A34:L34"/>
    <mergeCell ref="A35:L35"/>
    <mergeCell ref="A36:L36"/>
    <mergeCell ref="A37:L37"/>
    <mergeCell ref="A38:L38"/>
    <mergeCell ref="A39:L39"/>
    <mergeCell ref="A40:L40"/>
    <mergeCell ref="A41:L41"/>
    <mergeCell ref="A42:L42"/>
    <mergeCell ref="A43:L43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6</f>
        <v>T h i s   W e e k  -  February 3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5)'!B64</f>
        <v>0</v>
      </c>
      <c r="C64" s="91" t="n">
        <f aca="false">C49+'Week (15)'!C64</f>
        <v>0</v>
      </c>
      <c r="D64" s="89" t="str">
        <f aca="false">IF(B64&lt;1,"",C64/B64)</f>
        <v/>
      </c>
      <c r="E64" s="70" t="n">
        <f aca="false">E49+'Week (15)'!E64</f>
        <v>0</v>
      </c>
      <c r="F64" s="70" t="n">
        <f aca="false">F49+'Week (15)'!F64</f>
        <v>0</v>
      </c>
      <c r="G64" s="70" t="n">
        <f aca="false">G49+'Week (15)'!G64</f>
        <v>0</v>
      </c>
      <c r="H64" s="70" t="n">
        <f aca="false">H49+'Week (15)'!H64</f>
        <v>0</v>
      </c>
      <c r="I64" s="70" t="n">
        <f aca="false">I49+'Week (15)'!I64</f>
        <v>0</v>
      </c>
      <c r="J64" s="70" t="n">
        <f aca="false">J49+'Week (15)'!J64</f>
        <v>0</v>
      </c>
      <c r="K64" s="70" t="n">
        <f aca="false">K49+'Week (15)'!K64</f>
        <v>0</v>
      </c>
      <c r="L64" s="70" t="n">
        <f aca="false">L49+'Week (15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5)'!B65</f>
        <v>0</v>
      </c>
      <c r="C65" s="91" t="n">
        <f aca="false">C50+'Week (15)'!C65</f>
        <v>0</v>
      </c>
      <c r="D65" s="90" t="str">
        <f aca="false">IF(B65&lt;1,"",C65/B65)</f>
        <v/>
      </c>
      <c r="E65" s="70" t="n">
        <f aca="false">E50+'Week (15)'!E65</f>
        <v>0</v>
      </c>
      <c r="F65" s="70" t="n">
        <f aca="false">F50+'Week (15)'!F65</f>
        <v>0</v>
      </c>
      <c r="G65" s="70" t="n">
        <f aca="false">G50+'Week (15)'!G65</f>
        <v>0</v>
      </c>
      <c r="H65" s="70" t="n">
        <f aca="false">H50+'Week (15)'!H65</f>
        <v>0</v>
      </c>
      <c r="I65" s="70" t="n">
        <f aca="false">I50+'Week (15)'!I65</f>
        <v>0</v>
      </c>
      <c r="J65" s="70" t="n">
        <f aca="false">J50+'Week (15)'!J65</f>
        <v>0</v>
      </c>
      <c r="K65" s="70" t="n">
        <f aca="false">K50+'Week (15)'!K65</f>
        <v>0</v>
      </c>
      <c r="L65" s="70" t="n">
        <f aca="false">L50+'Week (15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5)'!B66</f>
        <v>0</v>
      </c>
      <c r="C66" s="91" t="n">
        <f aca="false">C51+'Week (15)'!C66</f>
        <v>0</v>
      </c>
      <c r="D66" s="90" t="str">
        <f aca="false">IF(B66&lt;1,"",C66/B66)</f>
        <v/>
      </c>
      <c r="E66" s="70" t="n">
        <f aca="false">E51+'Week (15)'!E66</f>
        <v>0</v>
      </c>
      <c r="F66" s="70" t="n">
        <f aca="false">F51+'Week (15)'!F66</f>
        <v>0</v>
      </c>
      <c r="G66" s="70" t="n">
        <f aca="false">G51+'Week (15)'!G66</f>
        <v>0</v>
      </c>
      <c r="H66" s="70" t="n">
        <f aca="false">H51+'Week (15)'!H66</f>
        <v>0</v>
      </c>
      <c r="I66" s="70" t="n">
        <f aca="false">I51+'Week (15)'!I66</f>
        <v>0</v>
      </c>
      <c r="J66" s="70" t="n">
        <f aca="false">J51+'Week (15)'!J66</f>
        <v>0</v>
      </c>
      <c r="K66" s="70" t="n">
        <f aca="false">K51+'Week (15)'!K66</f>
        <v>0</v>
      </c>
      <c r="L66" s="70" t="n">
        <f aca="false">L51+'Week (15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5)'!B67</f>
        <v>0</v>
      </c>
      <c r="C67" s="91" t="n">
        <f aca="false">C52+'Week (15)'!C67</f>
        <v>0</v>
      </c>
      <c r="D67" s="90" t="str">
        <f aca="false">IF(B67&lt;1,"",C67/B67)</f>
        <v/>
      </c>
      <c r="E67" s="70" t="n">
        <f aca="false">E52+'Week (15)'!E67</f>
        <v>0</v>
      </c>
      <c r="F67" s="70" t="n">
        <f aca="false">F52+'Week (15)'!F67</f>
        <v>0</v>
      </c>
      <c r="G67" s="70" t="n">
        <f aca="false">G52+'Week (15)'!G67</f>
        <v>0</v>
      </c>
      <c r="H67" s="70" t="n">
        <f aca="false">H52+'Week (15)'!H67</f>
        <v>0</v>
      </c>
      <c r="I67" s="70" t="n">
        <f aca="false">I52+'Week (15)'!I67</f>
        <v>0</v>
      </c>
      <c r="J67" s="70" t="n">
        <f aca="false">J52+'Week (15)'!J67</f>
        <v>0</v>
      </c>
      <c r="K67" s="70" t="n">
        <f aca="false">K52+'Week (15)'!K67</f>
        <v>0</v>
      </c>
      <c r="L67" s="70" t="n">
        <f aca="false">L52+'Week (15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5)'!B68</f>
        <v>0</v>
      </c>
      <c r="C68" s="91" t="n">
        <f aca="false">C53+'Week (15)'!C68</f>
        <v>0</v>
      </c>
      <c r="D68" s="90" t="str">
        <f aca="false">IF(B68&lt;1,"",C68/B68)</f>
        <v/>
      </c>
      <c r="E68" s="70" t="n">
        <f aca="false">E53+'Week (15)'!E68</f>
        <v>0</v>
      </c>
      <c r="F68" s="70" t="n">
        <f aca="false">F53+'Week (15)'!F68</f>
        <v>0</v>
      </c>
      <c r="G68" s="70" t="n">
        <f aca="false">G53+'Week (15)'!G68</f>
        <v>0</v>
      </c>
      <c r="H68" s="70" t="n">
        <f aca="false">H53+'Week (15)'!H68</f>
        <v>0</v>
      </c>
      <c r="I68" s="70" t="n">
        <f aca="false">I53+'Week (15)'!I68</f>
        <v>0</v>
      </c>
      <c r="J68" s="70" t="n">
        <f aca="false">J53+'Week (15)'!J68</f>
        <v>0</v>
      </c>
      <c r="K68" s="70" t="n">
        <f aca="false">K53+'Week (15)'!K68</f>
        <v>0</v>
      </c>
      <c r="L68" s="70" t="n">
        <f aca="false">L53+'Week (15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5)'!B69</f>
        <v>0</v>
      </c>
      <c r="C69" s="91" t="n">
        <f aca="false">C54+'Week (15)'!C69</f>
        <v>0</v>
      </c>
      <c r="D69" s="90" t="str">
        <f aca="false">IF(B69&lt;1,"",C69/B69)</f>
        <v/>
      </c>
      <c r="E69" s="70" t="n">
        <f aca="false">E54+'Week (15)'!E69</f>
        <v>0</v>
      </c>
      <c r="F69" s="70" t="n">
        <f aca="false">F54+'Week (15)'!F69</f>
        <v>0</v>
      </c>
      <c r="G69" s="70" t="n">
        <f aca="false">G54+'Week (15)'!G69</f>
        <v>0</v>
      </c>
      <c r="H69" s="70" t="n">
        <f aca="false">H54+'Week (15)'!H69</f>
        <v>0</v>
      </c>
      <c r="I69" s="70" t="n">
        <f aca="false">I54+'Week (15)'!I69</f>
        <v>0</v>
      </c>
      <c r="J69" s="70" t="n">
        <f aca="false">J54+'Week (15)'!J69</f>
        <v>0</v>
      </c>
      <c r="K69" s="70" t="n">
        <f aca="false">K54+'Week (15)'!K69</f>
        <v>0</v>
      </c>
      <c r="L69" s="70" t="n">
        <f aca="false">L54+'Week (15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5)'!B70</f>
        <v>0</v>
      </c>
      <c r="C70" s="91" t="n">
        <f aca="false">C55+'Week (15)'!C70</f>
        <v>0</v>
      </c>
      <c r="D70" s="90" t="str">
        <f aca="false">IF(B70&lt;1,"",C70/B70)</f>
        <v/>
      </c>
      <c r="E70" s="70" t="n">
        <f aca="false">E55+'Week (15)'!E70</f>
        <v>0</v>
      </c>
      <c r="F70" s="70" t="n">
        <f aca="false">F55+'Week (15)'!F70</f>
        <v>0</v>
      </c>
      <c r="G70" s="70" t="n">
        <f aca="false">G55+'Week (15)'!G70</f>
        <v>0</v>
      </c>
      <c r="H70" s="70" t="n">
        <f aca="false">H55+'Week (15)'!H70</f>
        <v>0</v>
      </c>
      <c r="I70" s="70" t="n">
        <f aca="false">I55+'Week (15)'!I70</f>
        <v>0</v>
      </c>
      <c r="J70" s="70" t="n">
        <f aca="false">J55+'Week (15)'!J70</f>
        <v>0</v>
      </c>
      <c r="K70" s="70" t="n">
        <f aca="false">K55+'Week (15)'!K70</f>
        <v>0</v>
      </c>
      <c r="L70" s="70" t="n">
        <f aca="false">L55+'Week (15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5)'!B71</f>
        <v>0</v>
      </c>
      <c r="C71" s="91" t="n">
        <f aca="false">C56+'Week (15)'!C71</f>
        <v>0</v>
      </c>
      <c r="D71" s="90" t="str">
        <f aca="false">IF(B71&lt;1,"",C71/B71)</f>
        <v/>
      </c>
      <c r="E71" s="70" t="n">
        <f aca="false">E56+'Week (15)'!E71</f>
        <v>0</v>
      </c>
      <c r="F71" s="70" t="n">
        <f aca="false">F56+'Week (15)'!F71</f>
        <v>0</v>
      </c>
      <c r="G71" s="70" t="n">
        <f aca="false">G56+'Week (15)'!G71</f>
        <v>0</v>
      </c>
      <c r="H71" s="70" t="n">
        <f aca="false">H56+'Week (15)'!H71</f>
        <v>0</v>
      </c>
      <c r="I71" s="70" t="n">
        <f aca="false">I56+'Week (15)'!I71</f>
        <v>0</v>
      </c>
      <c r="J71" s="70" t="n">
        <f aca="false">J56+'Week (15)'!J71</f>
        <v>0</v>
      </c>
      <c r="K71" s="70" t="n">
        <f aca="false">K56+'Week (15)'!K71</f>
        <v>0</v>
      </c>
      <c r="L71" s="70" t="n">
        <f aca="false">L56+'Week (15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5)'!B72</f>
        <v>0</v>
      </c>
      <c r="C72" s="91" t="n">
        <f aca="false">C57+'Week (15)'!C72</f>
        <v>0</v>
      </c>
      <c r="D72" s="90" t="str">
        <f aca="false">IF(B72&lt;1,"",C72/B72)</f>
        <v/>
      </c>
      <c r="E72" s="70" t="n">
        <f aca="false">E57+'Week (15)'!E72</f>
        <v>0</v>
      </c>
      <c r="F72" s="70" t="n">
        <f aca="false">F57+'Week (15)'!F72</f>
        <v>0</v>
      </c>
      <c r="G72" s="70" t="n">
        <f aca="false">G57+'Week (15)'!G72</f>
        <v>0</v>
      </c>
      <c r="H72" s="70" t="n">
        <f aca="false">H57+'Week (15)'!H72</f>
        <v>0</v>
      </c>
      <c r="I72" s="70" t="n">
        <f aca="false">I57+'Week (15)'!I72</f>
        <v>0</v>
      </c>
      <c r="J72" s="70" t="n">
        <f aca="false">J57+'Week (15)'!J72</f>
        <v>0</v>
      </c>
      <c r="K72" s="70" t="n">
        <f aca="false">K57+'Week (15)'!K72</f>
        <v>0</v>
      </c>
      <c r="L72" s="70" t="n">
        <f aca="false">L57+'Week (15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5)'!B73</f>
        <v>0</v>
      </c>
      <c r="C73" s="91" t="n">
        <f aca="false">C58+'Week (15)'!C73</f>
        <v>0</v>
      </c>
      <c r="D73" s="90" t="str">
        <f aca="false">IF(B73&lt;1,"",C73/B73)</f>
        <v/>
      </c>
      <c r="E73" s="70" t="n">
        <f aca="false">E58+'Week (15)'!E73</f>
        <v>0</v>
      </c>
      <c r="F73" s="70" t="n">
        <f aca="false">F58+'Week (15)'!F73</f>
        <v>0</v>
      </c>
      <c r="G73" s="70" t="n">
        <f aca="false">G58+'Week (15)'!G73</f>
        <v>0</v>
      </c>
      <c r="H73" s="70" t="n">
        <f aca="false">H58+'Week (15)'!H73</f>
        <v>0</v>
      </c>
      <c r="I73" s="70" t="n">
        <f aca="false">I58+'Week (15)'!I73</f>
        <v>0</v>
      </c>
      <c r="J73" s="70" t="n">
        <f aca="false">J58+'Week (15)'!J73</f>
        <v>0</v>
      </c>
      <c r="K73" s="70" t="n">
        <f aca="false">K58+'Week (15)'!K73</f>
        <v>0</v>
      </c>
      <c r="L73" s="70" t="n">
        <f aca="false">L58+'Week (15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5)'!B74</f>
        <v>0</v>
      </c>
      <c r="C74" s="91" t="n">
        <f aca="false">C59+'Week (15)'!C74</f>
        <v>0</v>
      </c>
      <c r="D74" s="90" t="str">
        <f aca="false">IF(B74&lt;1,"",C74/B74)</f>
        <v/>
      </c>
      <c r="E74" s="70" t="n">
        <f aca="false">E59+'Week (15)'!E74</f>
        <v>0</v>
      </c>
      <c r="F74" s="70" t="n">
        <f aca="false">F59+'Week (15)'!F74</f>
        <v>0</v>
      </c>
      <c r="G74" s="70" t="n">
        <f aca="false">G59+'Week (15)'!G74</f>
        <v>0</v>
      </c>
      <c r="H74" s="70" t="n">
        <f aca="false">H59+'Week (15)'!H74</f>
        <v>0</v>
      </c>
      <c r="I74" s="70" t="n">
        <f aca="false">I59+'Week (15)'!I74</f>
        <v>0</v>
      </c>
      <c r="J74" s="70" t="n">
        <f aca="false">J59+'Week (15)'!J74</f>
        <v>0</v>
      </c>
      <c r="K74" s="70" t="n">
        <f aca="false">K59+'Week (15)'!K74</f>
        <v>0</v>
      </c>
      <c r="L74" s="70" t="n">
        <f aca="false">L59+'Week (15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5)'!B75</f>
        <v>0</v>
      </c>
      <c r="C75" s="91" t="n">
        <f aca="false">C60+'Week (15)'!C75</f>
        <v>0</v>
      </c>
      <c r="D75" s="90" t="str">
        <f aca="false">IF(B75&lt;1,"",C75/B75)</f>
        <v/>
      </c>
      <c r="E75" s="70" t="n">
        <f aca="false">E60+'Week (15)'!E75</f>
        <v>0</v>
      </c>
      <c r="F75" s="70" t="n">
        <f aca="false">F60+'Week (15)'!F75</f>
        <v>0</v>
      </c>
      <c r="G75" s="70" t="n">
        <f aca="false">G60+'Week (15)'!G75</f>
        <v>0</v>
      </c>
      <c r="H75" s="70" t="n">
        <f aca="false">H60+'Week (15)'!H75</f>
        <v>0</v>
      </c>
      <c r="I75" s="70" t="n">
        <f aca="false">I60+'Week (15)'!I75</f>
        <v>0</v>
      </c>
      <c r="J75" s="70" t="n">
        <f aca="false">J60+'Week (15)'!J75</f>
        <v>0</v>
      </c>
      <c r="K75" s="70" t="n">
        <f aca="false">K60+'Week (15)'!K75</f>
        <v>0</v>
      </c>
      <c r="L75" s="70" t="n">
        <f aca="false">L60+'Week (15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7</f>
        <v>T h i s   W e e k  -  February 10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6)'!B64</f>
        <v>0</v>
      </c>
      <c r="C64" s="91" t="n">
        <f aca="false">C49+'Week (16)'!C64</f>
        <v>0</v>
      </c>
      <c r="D64" s="89" t="str">
        <f aca="false">IF(B64&lt;1,"",C64/B64)</f>
        <v/>
      </c>
      <c r="E64" s="70" t="n">
        <f aca="false">E49+'Week (16)'!E64</f>
        <v>0</v>
      </c>
      <c r="F64" s="70" t="n">
        <f aca="false">F49+'Week (16)'!F64</f>
        <v>0</v>
      </c>
      <c r="G64" s="70" t="n">
        <f aca="false">G49+'Week (16)'!G64</f>
        <v>0</v>
      </c>
      <c r="H64" s="70" t="n">
        <f aca="false">H49+'Week (16)'!H64</f>
        <v>0</v>
      </c>
      <c r="I64" s="70" t="n">
        <f aca="false">I49+'Week (16)'!I64</f>
        <v>0</v>
      </c>
      <c r="J64" s="70" t="n">
        <f aca="false">J49+'Week (16)'!J64</f>
        <v>0</v>
      </c>
      <c r="K64" s="70" t="n">
        <f aca="false">K49+'Week (16)'!K64</f>
        <v>0</v>
      </c>
      <c r="L64" s="70" t="n">
        <f aca="false">L49+'Week (16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6)'!B65</f>
        <v>0</v>
      </c>
      <c r="C65" s="91" t="n">
        <f aca="false">C50+'Week (16)'!C65</f>
        <v>0</v>
      </c>
      <c r="D65" s="90" t="str">
        <f aca="false">IF(B65&lt;1,"",C65/B65)</f>
        <v/>
      </c>
      <c r="E65" s="70" t="n">
        <f aca="false">E50+'Week (16)'!E65</f>
        <v>0</v>
      </c>
      <c r="F65" s="70" t="n">
        <f aca="false">F50+'Week (16)'!F65</f>
        <v>0</v>
      </c>
      <c r="G65" s="70" t="n">
        <f aca="false">G50+'Week (16)'!G65</f>
        <v>0</v>
      </c>
      <c r="H65" s="70" t="n">
        <f aca="false">H50+'Week (16)'!H65</f>
        <v>0</v>
      </c>
      <c r="I65" s="70" t="n">
        <f aca="false">I50+'Week (16)'!I65</f>
        <v>0</v>
      </c>
      <c r="J65" s="70" t="n">
        <f aca="false">J50+'Week (16)'!J65</f>
        <v>0</v>
      </c>
      <c r="K65" s="70" t="n">
        <f aca="false">K50+'Week (16)'!K65</f>
        <v>0</v>
      </c>
      <c r="L65" s="70" t="n">
        <f aca="false">L50+'Week (16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6)'!B66</f>
        <v>0</v>
      </c>
      <c r="C66" s="91" t="n">
        <f aca="false">C51+'Week (16)'!C66</f>
        <v>0</v>
      </c>
      <c r="D66" s="90" t="str">
        <f aca="false">IF(B66&lt;1,"",C66/B66)</f>
        <v/>
      </c>
      <c r="E66" s="70" t="n">
        <f aca="false">E51+'Week (16)'!E66</f>
        <v>0</v>
      </c>
      <c r="F66" s="70" t="n">
        <f aca="false">F51+'Week (16)'!F66</f>
        <v>0</v>
      </c>
      <c r="G66" s="70" t="n">
        <f aca="false">G51+'Week (16)'!G66</f>
        <v>0</v>
      </c>
      <c r="H66" s="70" t="n">
        <f aca="false">H51+'Week (16)'!H66</f>
        <v>0</v>
      </c>
      <c r="I66" s="70" t="n">
        <f aca="false">I51+'Week (16)'!I66</f>
        <v>0</v>
      </c>
      <c r="J66" s="70" t="n">
        <f aca="false">J51+'Week (16)'!J66</f>
        <v>0</v>
      </c>
      <c r="K66" s="70" t="n">
        <f aca="false">K51+'Week (16)'!K66</f>
        <v>0</v>
      </c>
      <c r="L66" s="70" t="n">
        <f aca="false">L51+'Week (16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6)'!B67</f>
        <v>0</v>
      </c>
      <c r="C67" s="91" t="n">
        <f aca="false">C52+'Week (16)'!C67</f>
        <v>0</v>
      </c>
      <c r="D67" s="90" t="str">
        <f aca="false">IF(B67&lt;1,"",C67/B67)</f>
        <v/>
      </c>
      <c r="E67" s="70" t="n">
        <f aca="false">E52+'Week (16)'!E67</f>
        <v>0</v>
      </c>
      <c r="F67" s="70" t="n">
        <f aca="false">F52+'Week (16)'!F67</f>
        <v>0</v>
      </c>
      <c r="G67" s="70" t="n">
        <f aca="false">G52+'Week (16)'!G67</f>
        <v>0</v>
      </c>
      <c r="H67" s="70" t="n">
        <f aca="false">H52+'Week (16)'!H67</f>
        <v>0</v>
      </c>
      <c r="I67" s="70" t="n">
        <f aca="false">I52+'Week (16)'!I67</f>
        <v>0</v>
      </c>
      <c r="J67" s="70" t="n">
        <f aca="false">J52+'Week (16)'!J67</f>
        <v>0</v>
      </c>
      <c r="K67" s="70" t="n">
        <f aca="false">K52+'Week (16)'!K67</f>
        <v>0</v>
      </c>
      <c r="L67" s="70" t="n">
        <f aca="false">L52+'Week (16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6)'!B68</f>
        <v>0</v>
      </c>
      <c r="C68" s="91" t="n">
        <f aca="false">C53+'Week (16)'!C68</f>
        <v>0</v>
      </c>
      <c r="D68" s="90" t="str">
        <f aca="false">IF(B68&lt;1,"",C68/B68)</f>
        <v/>
      </c>
      <c r="E68" s="70" t="n">
        <f aca="false">E53+'Week (16)'!E68</f>
        <v>0</v>
      </c>
      <c r="F68" s="70" t="n">
        <f aca="false">F53+'Week (16)'!F68</f>
        <v>0</v>
      </c>
      <c r="G68" s="70" t="n">
        <f aca="false">G53+'Week (16)'!G68</f>
        <v>0</v>
      </c>
      <c r="H68" s="70" t="n">
        <f aca="false">H53+'Week (16)'!H68</f>
        <v>0</v>
      </c>
      <c r="I68" s="70" t="n">
        <f aca="false">I53+'Week (16)'!I68</f>
        <v>0</v>
      </c>
      <c r="J68" s="70" t="n">
        <f aca="false">J53+'Week (16)'!J68</f>
        <v>0</v>
      </c>
      <c r="K68" s="70" t="n">
        <f aca="false">K53+'Week (16)'!K68</f>
        <v>0</v>
      </c>
      <c r="L68" s="70" t="n">
        <f aca="false">L53+'Week (16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6)'!B69</f>
        <v>0</v>
      </c>
      <c r="C69" s="91" t="n">
        <f aca="false">C54+'Week (16)'!C69</f>
        <v>0</v>
      </c>
      <c r="D69" s="90" t="str">
        <f aca="false">IF(B69&lt;1,"",C69/B69)</f>
        <v/>
      </c>
      <c r="E69" s="70" t="n">
        <f aca="false">E54+'Week (16)'!E69</f>
        <v>0</v>
      </c>
      <c r="F69" s="70" t="n">
        <f aca="false">F54+'Week (16)'!F69</f>
        <v>0</v>
      </c>
      <c r="G69" s="70" t="n">
        <f aca="false">G54+'Week (16)'!G69</f>
        <v>0</v>
      </c>
      <c r="H69" s="70" t="n">
        <f aca="false">H54+'Week (16)'!H69</f>
        <v>0</v>
      </c>
      <c r="I69" s="70" t="n">
        <f aca="false">I54+'Week (16)'!I69</f>
        <v>0</v>
      </c>
      <c r="J69" s="70" t="n">
        <f aca="false">J54+'Week (16)'!J69</f>
        <v>0</v>
      </c>
      <c r="K69" s="70" t="n">
        <f aca="false">K54+'Week (16)'!K69</f>
        <v>0</v>
      </c>
      <c r="L69" s="70" t="n">
        <f aca="false">L54+'Week (16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6)'!B70</f>
        <v>0</v>
      </c>
      <c r="C70" s="91" t="n">
        <f aca="false">C55+'Week (16)'!C70</f>
        <v>0</v>
      </c>
      <c r="D70" s="90" t="str">
        <f aca="false">IF(B70&lt;1,"",C70/B70)</f>
        <v/>
      </c>
      <c r="E70" s="70" t="n">
        <f aca="false">E55+'Week (16)'!E70</f>
        <v>0</v>
      </c>
      <c r="F70" s="70" t="n">
        <f aca="false">F55+'Week (16)'!F70</f>
        <v>0</v>
      </c>
      <c r="G70" s="70" t="n">
        <f aca="false">G55+'Week (16)'!G70</f>
        <v>0</v>
      </c>
      <c r="H70" s="70" t="n">
        <f aca="false">H55+'Week (16)'!H70</f>
        <v>0</v>
      </c>
      <c r="I70" s="70" t="n">
        <f aca="false">I55+'Week (16)'!I70</f>
        <v>0</v>
      </c>
      <c r="J70" s="70" t="n">
        <f aca="false">J55+'Week (16)'!J70</f>
        <v>0</v>
      </c>
      <c r="K70" s="70" t="n">
        <f aca="false">K55+'Week (16)'!K70</f>
        <v>0</v>
      </c>
      <c r="L70" s="70" t="n">
        <f aca="false">L55+'Week (16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6)'!B71</f>
        <v>0</v>
      </c>
      <c r="C71" s="91" t="n">
        <f aca="false">C56+'Week (16)'!C71</f>
        <v>0</v>
      </c>
      <c r="D71" s="90" t="str">
        <f aca="false">IF(B71&lt;1,"",C71/B71)</f>
        <v/>
      </c>
      <c r="E71" s="70" t="n">
        <f aca="false">E56+'Week (16)'!E71</f>
        <v>0</v>
      </c>
      <c r="F71" s="70" t="n">
        <f aca="false">F56+'Week (16)'!F71</f>
        <v>0</v>
      </c>
      <c r="G71" s="70" t="n">
        <f aca="false">G56+'Week (16)'!G71</f>
        <v>0</v>
      </c>
      <c r="H71" s="70" t="n">
        <f aca="false">H56+'Week (16)'!H71</f>
        <v>0</v>
      </c>
      <c r="I71" s="70" t="n">
        <f aca="false">I56+'Week (16)'!I71</f>
        <v>0</v>
      </c>
      <c r="J71" s="70" t="n">
        <f aca="false">J56+'Week (16)'!J71</f>
        <v>0</v>
      </c>
      <c r="K71" s="70" t="n">
        <f aca="false">K56+'Week (16)'!K71</f>
        <v>0</v>
      </c>
      <c r="L71" s="70" t="n">
        <f aca="false">L56+'Week (16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6)'!B72</f>
        <v>0</v>
      </c>
      <c r="C72" s="91" t="n">
        <f aca="false">C57+'Week (16)'!C72</f>
        <v>0</v>
      </c>
      <c r="D72" s="90" t="str">
        <f aca="false">IF(B72&lt;1,"",C72/B72)</f>
        <v/>
      </c>
      <c r="E72" s="70" t="n">
        <f aca="false">E57+'Week (16)'!E72</f>
        <v>0</v>
      </c>
      <c r="F72" s="70" t="n">
        <f aca="false">F57+'Week (16)'!F72</f>
        <v>0</v>
      </c>
      <c r="G72" s="70" t="n">
        <f aca="false">G57+'Week (16)'!G72</f>
        <v>0</v>
      </c>
      <c r="H72" s="70" t="n">
        <f aca="false">H57+'Week (16)'!H72</f>
        <v>0</v>
      </c>
      <c r="I72" s="70" t="n">
        <f aca="false">I57+'Week (16)'!I72</f>
        <v>0</v>
      </c>
      <c r="J72" s="70" t="n">
        <f aca="false">J57+'Week (16)'!J72</f>
        <v>0</v>
      </c>
      <c r="K72" s="70" t="n">
        <f aca="false">K57+'Week (16)'!K72</f>
        <v>0</v>
      </c>
      <c r="L72" s="70" t="n">
        <f aca="false">L57+'Week (16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6)'!B73</f>
        <v>0</v>
      </c>
      <c r="C73" s="91" t="n">
        <f aca="false">C58+'Week (16)'!C73</f>
        <v>0</v>
      </c>
      <c r="D73" s="90" t="str">
        <f aca="false">IF(B73&lt;1,"",C73/B73)</f>
        <v/>
      </c>
      <c r="E73" s="70" t="n">
        <f aca="false">E58+'Week (16)'!E73</f>
        <v>0</v>
      </c>
      <c r="F73" s="70" t="n">
        <f aca="false">F58+'Week (16)'!F73</f>
        <v>0</v>
      </c>
      <c r="G73" s="70" t="n">
        <f aca="false">G58+'Week (16)'!G73</f>
        <v>0</v>
      </c>
      <c r="H73" s="70" t="n">
        <f aca="false">H58+'Week (16)'!H73</f>
        <v>0</v>
      </c>
      <c r="I73" s="70" t="n">
        <f aca="false">I58+'Week (16)'!I73</f>
        <v>0</v>
      </c>
      <c r="J73" s="70" t="n">
        <f aca="false">J58+'Week (16)'!J73</f>
        <v>0</v>
      </c>
      <c r="K73" s="70" t="n">
        <f aca="false">K58+'Week (16)'!K73</f>
        <v>0</v>
      </c>
      <c r="L73" s="70" t="n">
        <f aca="false">L58+'Week (16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6)'!B74</f>
        <v>0</v>
      </c>
      <c r="C74" s="91" t="n">
        <f aca="false">C59+'Week (16)'!C74</f>
        <v>0</v>
      </c>
      <c r="D74" s="90" t="str">
        <f aca="false">IF(B74&lt;1,"",C74/B74)</f>
        <v/>
      </c>
      <c r="E74" s="70" t="n">
        <f aca="false">E59+'Week (16)'!E74</f>
        <v>0</v>
      </c>
      <c r="F74" s="70" t="n">
        <f aca="false">F59+'Week (16)'!F74</f>
        <v>0</v>
      </c>
      <c r="G74" s="70" t="n">
        <f aca="false">G59+'Week (16)'!G74</f>
        <v>0</v>
      </c>
      <c r="H74" s="70" t="n">
        <f aca="false">H59+'Week (16)'!H74</f>
        <v>0</v>
      </c>
      <c r="I74" s="70" t="n">
        <f aca="false">I59+'Week (16)'!I74</f>
        <v>0</v>
      </c>
      <c r="J74" s="70" t="n">
        <f aca="false">J59+'Week (16)'!J74</f>
        <v>0</v>
      </c>
      <c r="K74" s="70" t="n">
        <f aca="false">K59+'Week (16)'!K74</f>
        <v>0</v>
      </c>
      <c r="L74" s="70" t="n">
        <f aca="false">L59+'Week (16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6)'!B75</f>
        <v>0</v>
      </c>
      <c r="C75" s="91" t="n">
        <f aca="false">C60+'Week (16)'!C75</f>
        <v>0</v>
      </c>
      <c r="D75" s="90" t="str">
        <f aca="false">IF(B75&lt;1,"",C75/B75)</f>
        <v/>
      </c>
      <c r="E75" s="70" t="n">
        <f aca="false">E60+'Week (16)'!E75</f>
        <v>0</v>
      </c>
      <c r="F75" s="70" t="n">
        <f aca="false">F60+'Week (16)'!F75</f>
        <v>0</v>
      </c>
      <c r="G75" s="70" t="n">
        <f aca="false">G60+'Week (16)'!G75</f>
        <v>0</v>
      </c>
      <c r="H75" s="70" t="n">
        <f aca="false">H60+'Week (16)'!H75</f>
        <v>0</v>
      </c>
      <c r="I75" s="70" t="n">
        <f aca="false">I60+'Week (16)'!I75</f>
        <v>0</v>
      </c>
      <c r="J75" s="70" t="n">
        <f aca="false">J60+'Week (16)'!J75</f>
        <v>0</v>
      </c>
      <c r="K75" s="70" t="n">
        <f aca="false">K60+'Week (16)'!K75</f>
        <v>0</v>
      </c>
      <c r="L75" s="70" t="n">
        <f aca="false">L60+'Week (16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8</f>
        <v>T h i s   W e e k  -  February 17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7)'!B64</f>
        <v>0</v>
      </c>
      <c r="C64" s="91" t="n">
        <f aca="false">C49+'Week (17)'!C64</f>
        <v>0</v>
      </c>
      <c r="D64" s="89" t="str">
        <f aca="false">IF(B64&lt;1,"",C64/B64)</f>
        <v/>
      </c>
      <c r="E64" s="70" t="n">
        <f aca="false">E49+'Week (17)'!E64</f>
        <v>0</v>
      </c>
      <c r="F64" s="70" t="n">
        <f aca="false">F49+'Week (17)'!F64</f>
        <v>0</v>
      </c>
      <c r="G64" s="70" t="n">
        <f aca="false">G49+'Week (17)'!G64</f>
        <v>0</v>
      </c>
      <c r="H64" s="70" t="n">
        <f aca="false">H49+'Week (17)'!H64</f>
        <v>0</v>
      </c>
      <c r="I64" s="70" t="n">
        <f aca="false">I49+'Week (17)'!I64</f>
        <v>0</v>
      </c>
      <c r="J64" s="70" t="n">
        <f aca="false">J49+'Week (17)'!J64</f>
        <v>0</v>
      </c>
      <c r="K64" s="70" t="n">
        <f aca="false">K49+'Week (17)'!K64</f>
        <v>0</v>
      </c>
      <c r="L64" s="70" t="n">
        <f aca="false">L49+'Week (17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7)'!B65</f>
        <v>0</v>
      </c>
      <c r="C65" s="91" t="n">
        <f aca="false">C50+'Week (17)'!C65</f>
        <v>0</v>
      </c>
      <c r="D65" s="90" t="str">
        <f aca="false">IF(B65&lt;1,"",C65/B65)</f>
        <v/>
      </c>
      <c r="E65" s="70" t="n">
        <f aca="false">E50+'Week (17)'!E65</f>
        <v>0</v>
      </c>
      <c r="F65" s="70" t="n">
        <f aca="false">F50+'Week (17)'!F65</f>
        <v>0</v>
      </c>
      <c r="G65" s="70" t="n">
        <f aca="false">G50+'Week (17)'!G65</f>
        <v>0</v>
      </c>
      <c r="H65" s="70" t="n">
        <f aca="false">H50+'Week (17)'!H65</f>
        <v>0</v>
      </c>
      <c r="I65" s="70" t="n">
        <f aca="false">I50+'Week (17)'!I65</f>
        <v>0</v>
      </c>
      <c r="J65" s="70" t="n">
        <f aca="false">J50+'Week (17)'!J65</f>
        <v>0</v>
      </c>
      <c r="K65" s="70" t="n">
        <f aca="false">K50+'Week (17)'!K65</f>
        <v>0</v>
      </c>
      <c r="L65" s="70" t="n">
        <f aca="false">L50+'Week (17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7)'!B66</f>
        <v>0</v>
      </c>
      <c r="C66" s="91" t="n">
        <f aca="false">C51+'Week (17)'!C66</f>
        <v>0</v>
      </c>
      <c r="D66" s="90" t="str">
        <f aca="false">IF(B66&lt;1,"",C66/B66)</f>
        <v/>
      </c>
      <c r="E66" s="70" t="n">
        <f aca="false">E51+'Week (17)'!E66</f>
        <v>0</v>
      </c>
      <c r="F66" s="70" t="n">
        <f aca="false">F51+'Week (17)'!F66</f>
        <v>0</v>
      </c>
      <c r="G66" s="70" t="n">
        <f aca="false">G51+'Week (17)'!G66</f>
        <v>0</v>
      </c>
      <c r="H66" s="70" t="n">
        <f aca="false">H51+'Week (17)'!H66</f>
        <v>0</v>
      </c>
      <c r="I66" s="70" t="n">
        <f aca="false">I51+'Week (17)'!I66</f>
        <v>0</v>
      </c>
      <c r="J66" s="70" t="n">
        <f aca="false">J51+'Week (17)'!J66</f>
        <v>0</v>
      </c>
      <c r="K66" s="70" t="n">
        <f aca="false">K51+'Week (17)'!K66</f>
        <v>0</v>
      </c>
      <c r="L66" s="70" t="n">
        <f aca="false">L51+'Week (17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7)'!B67</f>
        <v>0</v>
      </c>
      <c r="C67" s="91" t="n">
        <f aca="false">C52+'Week (17)'!C67</f>
        <v>0</v>
      </c>
      <c r="D67" s="90" t="str">
        <f aca="false">IF(B67&lt;1,"",C67/B67)</f>
        <v/>
      </c>
      <c r="E67" s="70" t="n">
        <f aca="false">E52+'Week (17)'!E67</f>
        <v>0</v>
      </c>
      <c r="F67" s="70" t="n">
        <f aca="false">F52+'Week (17)'!F67</f>
        <v>0</v>
      </c>
      <c r="G67" s="70" t="n">
        <f aca="false">G52+'Week (17)'!G67</f>
        <v>0</v>
      </c>
      <c r="H67" s="70" t="n">
        <f aca="false">H52+'Week (17)'!H67</f>
        <v>0</v>
      </c>
      <c r="I67" s="70" t="n">
        <f aca="false">I52+'Week (17)'!I67</f>
        <v>0</v>
      </c>
      <c r="J67" s="70" t="n">
        <f aca="false">J52+'Week (17)'!J67</f>
        <v>0</v>
      </c>
      <c r="K67" s="70" t="n">
        <f aca="false">K52+'Week (17)'!K67</f>
        <v>0</v>
      </c>
      <c r="L67" s="70" t="n">
        <f aca="false">L52+'Week (17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7)'!B68</f>
        <v>0</v>
      </c>
      <c r="C68" s="91" t="n">
        <f aca="false">C53+'Week (17)'!C68</f>
        <v>0</v>
      </c>
      <c r="D68" s="90" t="str">
        <f aca="false">IF(B68&lt;1,"",C68/B68)</f>
        <v/>
      </c>
      <c r="E68" s="70" t="n">
        <f aca="false">E53+'Week (17)'!E68</f>
        <v>0</v>
      </c>
      <c r="F68" s="70" t="n">
        <f aca="false">F53+'Week (17)'!F68</f>
        <v>0</v>
      </c>
      <c r="G68" s="70" t="n">
        <f aca="false">G53+'Week (17)'!G68</f>
        <v>0</v>
      </c>
      <c r="H68" s="70" t="n">
        <f aca="false">H53+'Week (17)'!H68</f>
        <v>0</v>
      </c>
      <c r="I68" s="70" t="n">
        <f aca="false">I53+'Week (17)'!I68</f>
        <v>0</v>
      </c>
      <c r="J68" s="70" t="n">
        <f aca="false">J53+'Week (17)'!J68</f>
        <v>0</v>
      </c>
      <c r="K68" s="70" t="n">
        <f aca="false">K53+'Week (17)'!K68</f>
        <v>0</v>
      </c>
      <c r="L68" s="70" t="n">
        <f aca="false">L53+'Week (17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7)'!B69</f>
        <v>0</v>
      </c>
      <c r="C69" s="91" t="n">
        <f aca="false">C54+'Week (17)'!C69</f>
        <v>0</v>
      </c>
      <c r="D69" s="90" t="str">
        <f aca="false">IF(B69&lt;1,"",C69/B69)</f>
        <v/>
      </c>
      <c r="E69" s="70" t="n">
        <f aca="false">E54+'Week (17)'!E69</f>
        <v>0</v>
      </c>
      <c r="F69" s="70" t="n">
        <f aca="false">F54+'Week (17)'!F69</f>
        <v>0</v>
      </c>
      <c r="G69" s="70" t="n">
        <f aca="false">G54+'Week (17)'!G69</f>
        <v>0</v>
      </c>
      <c r="H69" s="70" t="n">
        <f aca="false">H54+'Week (17)'!H69</f>
        <v>0</v>
      </c>
      <c r="I69" s="70" t="n">
        <f aca="false">I54+'Week (17)'!I69</f>
        <v>0</v>
      </c>
      <c r="J69" s="70" t="n">
        <f aca="false">J54+'Week (17)'!J69</f>
        <v>0</v>
      </c>
      <c r="K69" s="70" t="n">
        <f aca="false">K54+'Week (17)'!K69</f>
        <v>0</v>
      </c>
      <c r="L69" s="70" t="n">
        <f aca="false">L54+'Week (17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7)'!B70</f>
        <v>0</v>
      </c>
      <c r="C70" s="91" t="n">
        <f aca="false">C55+'Week (17)'!C70</f>
        <v>0</v>
      </c>
      <c r="D70" s="90" t="str">
        <f aca="false">IF(B70&lt;1,"",C70/B70)</f>
        <v/>
      </c>
      <c r="E70" s="70" t="n">
        <f aca="false">E55+'Week (17)'!E70</f>
        <v>0</v>
      </c>
      <c r="F70" s="70" t="n">
        <f aca="false">F55+'Week (17)'!F70</f>
        <v>0</v>
      </c>
      <c r="G70" s="70" t="n">
        <f aca="false">G55+'Week (17)'!G70</f>
        <v>0</v>
      </c>
      <c r="H70" s="70" t="n">
        <f aca="false">H55+'Week (17)'!H70</f>
        <v>0</v>
      </c>
      <c r="I70" s="70" t="n">
        <f aca="false">I55+'Week (17)'!I70</f>
        <v>0</v>
      </c>
      <c r="J70" s="70" t="n">
        <f aca="false">J55+'Week (17)'!J70</f>
        <v>0</v>
      </c>
      <c r="K70" s="70" t="n">
        <f aca="false">K55+'Week (17)'!K70</f>
        <v>0</v>
      </c>
      <c r="L70" s="70" t="n">
        <f aca="false">L55+'Week (17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7)'!B71</f>
        <v>0</v>
      </c>
      <c r="C71" s="91" t="n">
        <f aca="false">C56+'Week (17)'!C71</f>
        <v>0</v>
      </c>
      <c r="D71" s="90" t="str">
        <f aca="false">IF(B71&lt;1,"",C71/B71)</f>
        <v/>
      </c>
      <c r="E71" s="70" t="n">
        <f aca="false">E56+'Week (17)'!E71</f>
        <v>0</v>
      </c>
      <c r="F71" s="70" t="n">
        <f aca="false">F56+'Week (17)'!F71</f>
        <v>0</v>
      </c>
      <c r="G71" s="70" t="n">
        <f aca="false">G56+'Week (17)'!G71</f>
        <v>0</v>
      </c>
      <c r="H71" s="70" t="n">
        <f aca="false">H56+'Week (17)'!H71</f>
        <v>0</v>
      </c>
      <c r="I71" s="70" t="n">
        <f aca="false">I56+'Week (17)'!I71</f>
        <v>0</v>
      </c>
      <c r="J71" s="70" t="n">
        <f aca="false">J56+'Week (17)'!J71</f>
        <v>0</v>
      </c>
      <c r="K71" s="70" t="n">
        <f aca="false">K56+'Week (17)'!K71</f>
        <v>0</v>
      </c>
      <c r="L71" s="70" t="n">
        <f aca="false">L56+'Week (17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7)'!B72</f>
        <v>0</v>
      </c>
      <c r="C72" s="91" t="n">
        <f aca="false">C57+'Week (17)'!C72</f>
        <v>0</v>
      </c>
      <c r="D72" s="90" t="str">
        <f aca="false">IF(B72&lt;1,"",C72/B72)</f>
        <v/>
      </c>
      <c r="E72" s="70" t="n">
        <f aca="false">E57+'Week (17)'!E72</f>
        <v>0</v>
      </c>
      <c r="F72" s="70" t="n">
        <f aca="false">F57+'Week (17)'!F72</f>
        <v>0</v>
      </c>
      <c r="G72" s="70" t="n">
        <f aca="false">G57+'Week (17)'!G72</f>
        <v>0</v>
      </c>
      <c r="H72" s="70" t="n">
        <f aca="false">H57+'Week (17)'!H72</f>
        <v>0</v>
      </c>
      <c r="I72" s="70" t="n">
        <f aca="false">I57+'Week (17)'!I72</f>
        <v>0</v>
      </c>
      <c r="J72" s="70" t="n">
        <f aca="false">J57+'Week (17)'!J72</f>
        <v>0</v>
      </c>
      <c r="K72" s="70" t="n">
        <f aca="false">K57+'Week (17)'!K72</f>
        <v>0</v>
      </c>
      <c r="L72" s="70" t="n">
        <f aca="false">L57+'Week (17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7)'!B73</f>
        <v>0</v>
      </c>
      <c r="C73" s="91" t="n">
        <f aca="false">C58+'Week (17)'!C73</f>
        <v>0</v>
      </c>
      <c r="D73" s="90" t="str">
        <f aca="false">IF(B73&lt;1,"",C73/B73)</f>
        <v/>
      </c>
      <c r="E73" s="70" t="n">
        <f aca="false">E58+'Week (17)'!E73</f>
        <v>0</v>
      </c>
      <c r="F73" s="70" t="n">
        <f aca="false">F58+'Week (17)'!F73</f>
        <v>0</v>
      </c>
      <c r="G73" s="70" t="n">
        <f aca="false">G58+'Week (17)'!G73</f>
        <v>0</v>
      </c>
      <c r="H73" s="70" t="n">
        <f aca="false">H58+'Week (17)'!H73</f>
        <v>0</v>
      </c>
      <c r="I73" s="70" t="n">
        <f aca="false">I58+'Week (17)'!I73</f>
        <v>0</v>
      </c>
      <c r="J73" s="70" t="n">
        <f aca="false">J58+'Week (17)'!J73</f>
        <v>0</v>
      </c>
      <c r="K73" s="70" t="n">
        <f aca="false">K58+'Week (17)'!K73</f>
        <v>0</v>
      </c>
      <c r="L73" s="70" t="n">
        <f aca="false">L58+'Week (17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7)'!B74</f>
        <v>0</v>
      </c>
      <c r="C74" s="91" t="n">
        <f aca="false">C59+'Week (17)'!C74</f>
        <v>0</v>
      </c>
      <c r="D74" s="90" t="str">
        <f aca="false">IF(B74&lt;1,"",C74/B74)</f>
        <v/>
      </c>
      <c r="E74" s="70" t="n">
        <f aca="false">E59+'Week (17)'!E74</f>
        <v>0</v>
      </c>
      <c r="F74" s="70" t="n">
        <f aca="false">F59+'Week (17)'!F74</f>
        <v>0</v>
      </c>
      <c r="G74" s="70" t="n">
        <f aca="false">G59+'Week (17)'!G74</f>
        <v>0</v>
      </c>
      <c r="H74" s="70" t="n">
        <f aca="false">H59+'Week (17)'!H74</f>
        <v>0</v>
      </c>
      <c r="I74" s="70" t="n">
        <f aca="false">I59+'Week (17)'!I74</f>
        <v>0</v>
      </c>
      <c r="J74" s="70" t="n">
        <f aca="false">J59+'Week (17)'!J74</f>
        <v>0</v>
      </c>
      <c r="K74" s="70" t="n">
        <f aca="false">K59+'Week (17)'!K74</f>
        <v>0</v>
      </c>
      <c r="L74" s="70" t="n">
        <f aca="false">L59+'Week (17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7)'!B75</f>
        <v>0</v>
      </c>
      <c r="C75" s="91" t="n">
        <f aca="false">C60+'Week (17)'!C75</f>
        <v>0</v>
      </c>
      <c r="D75" s="90" t="str">
        <f aca="false">IF(B75&lt;1,"",C75/B75)</f>
        <v/>
      </c>
      <c r="E75" s="70" t="n">
        <f aca="false">E60+'Week (17)'!E75</f>
        <v>0</v>
      </c>
      <c r="F75" s="70" t="n">
        <f aca="false">F60+'Week (17)'!F75</f>
        <v>0</v>
      </c>
      <c r="G75" s="70" t="n">
        <f aca="false">G60+'Week (17)'!G75</f>
        <v>0</v>
      </c>
      <c r="H75" s="70" t="n">
        <f aca="false">H60+'Week (17)'!H75</f>
        <v>0</v>
      </c>
      <c r="I75" s="70" t="n">
        <f aca="false">I60+'Week (17)'!I75</f>
        <v>0</v>
      </c>
      <c r="J75" s="70" t="n">
        <f aca="false">J60+'Week (17)'!J75</f>
        <v>0</v>
      </c>
      <c r="K75" s="70" t="n">
        <f aca="false">K60+'Week (17)'!K75</f>
        <v>0</v>
      </c>
      <c r="L75" s="70" t="n">
        <f aca="false">L60+'Week (17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39</f>
        <v>T h i s   W e e k  -  February 24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8)'!B64</f>
        <v>0</v>
      </c>
      <c r="C64" s="91" t="n">
        <f aca="false">C49+'Week (18)'!C64</f>
        <v>0</v>
      </c>
      <c r="D64" s="89" t="str">
        <f aca="false">IF(B64&lt;1,"",C64/B64)</f>
        <v/>
      </c>
      <c r="E64" s="70" t="n">
        <f aca="false">E49+'Week (18)'!E64</f>
        <v>0</v>
      </c>
      <c r="F64" s="70" t="n">
        <f aca="false">F49+'Week (18)'!F64</f>
        <v>0</v>
      </c>
      <c r="G64" s="70" t="n">
        <f aca="false">G49+'Week (18)'!G64</f>
        <v>0</v>
      </c>
      <c r="H64" s="70" t="n">
        <f aca="false">H49+'Week (18)'!H64</f>
        <v>0</v>
      </c>
      <c r="I64" s="70" t="n">
        <f aca="false">I49+'Week (18)'!I64</f>
        <v>0</v>
      </c>
      <c r="J64" s="70" t="n">
        <f aca="false">J49+'Week (18)'!J64</f>
        <v>0</v>
      </c>
      <c r="K64" s="70" t="n">
        <f aca="false">K49+'Week (18)'!K64</f>
        <v>0</v>
      </c>
      <c r="L64" s="70" t="n">
        <f aca="false">L49+'Week (18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8)'!B65</f>
        <v>0</v>
      </c>
      <c r="C65" s="91" t="n">
        <f aca="false">C50+'Week (18)'!C65</f>
        <v>0</v>
      </c>
      <c r="D65" s="90" t="str">
        <f aca="false">IF(B65&lt;1,"",C65/B65)</f>
        <v/>
      </c>
      <c r="E65" s="70" t="n">
        <f aca="false">E50+'Week (18)'!E65</f>
        <v>0</v>
      </c>
      <c r="F65" s="70" t="n">
        <f aca="false">F50+'Week (18)'!F65</f>
        <v>0</v>
      </c>
      <c r="G65" s="70" t="n">
        <f aca="false">G50+'Week (18)'!G65</f>
        <v>0</v>
      </c>
      <c r="H65" s="70" t="n">
        <f aca="false">H50+'Week (18)'!H65</f>
        <v>0</v>
      </c>
      <c r="I65" s="70" t="n">
        <f aca="false">I50+'Week (18)'!I65</f>
        <v>0</v>
      </c>
      <c r="J65" s="70" t="n">
        <f aca="false">J50+'Week (18)'!J65</f>
        <v>0</v>
      </c>
      <c r="K65" s="70" t="n">
        <f aca="false">K50+'Week (18)'!K65</f>
        <v>0</v>
      </c>
      <c r="L65" s="70" t="n">
        <f aca="false">L50+'Week (18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8)'!B66</f>
        <v>0</v>
      </c>
      <c r="C66" s="91" t="n">
        <f aca="false">C51+'Week (18)'!C66</f>
        <v>0</v>
      </c>
      <c r="D66" s="90" t="str">
        <f aca="false">IF(B66&lt;1,"",C66/B66)</f>
        <v/>
      </c>
      <c r="E66" s="70" t="n">
        <f aca="false">E51+'Week (18)'!E66</f>
        <v>0</v>
      </c>
      <c r="F66" s="70" t="n">
        <f aca="false">F51+'Week (18)'!F66</f>
        <v>0</v>
      </c>
      <c r="G66" s="70" t="n">
        <f aca="false">G51+'Week (18)'!G66</f>
        <v>0</v>
      </c>
      <c r="H66" s="70" t="n">
        <f aca="false">H51+'Week (18)'!H66</f>
        <v>0</v>
      </c>
      <c r="I66" s="70" t="n">
        <f aca="false">I51+'Week (18)'!I66</f>
        <v>0</v>
      </c>
      <c r="J66" s="70" t="n">
        <f aca="false">J51+'Week (18)'!J66</f>
        <v>0</v>
      </c>
      <c r="K66" s="70" t="n">
        <f aca="false">K51+'Week (18)'!K66</f>
        <v>0</v>
      </c>
      <c r="L66" s="70" t="n">
        <f aca="false">L51+'Week (18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8)'!B67</f>
        <v>0</v>
      </c>
      <c r="C67" s="91" t="n">
        <f aca="false">C52+'Week (18)'!C67</f>
        <v>0</v>
      </c>
      <c r="D67" s="90" t="str">
        <f aca="false">IF(B67&lt;1,"",C67/B67)</f>
        <v/>
      </c>
      <c r="E67" s="70" t="n">
        <f aca="false">E52+'Week (18)'!E67</f>
        <v>0</v>
      </c>
      <c r="F67" s="70" t="n">
        <f aca="false">F52+'Week (18)'!F67</f>
        <v>0</v>
      </c>
      <c r="G67" s="70" t="n">
        <f aca="false">G52+'Week (18)'!G67</f>
        <v>0</v>
      </c>
      <c r="H67" s="70" t="n">
        <f aca="false">H52+'Week (18)'!H67</f>
        <v>0</v>
      </c>
      <c r="I67" s="70" t="n">
        <f aca="false">I52+'Week (18)'!I67</f>
        <v>0</v>
      </c>
      <c r="J67" s="70" t="n">
        <f aca="false">J52+'Week (18)'!J67</f>
        <v>0</v>
      </c>
      <c r="K67" s="70" t="n">
        <f aca="false">K52+'Week (18)'!K67</f>
        <v>0</v>
      </c>
      <c r="L67" s="70" t="n">
        <f aca="false">L52+'Week (18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8)'!B68</f>
        <v>0</v>
      </c>
      <c r="C68" s="91" t="n">
        <f aca="false">C53+'Week (18)'!C68</f>
        <v>0</v>
      </c>
      <c r="D68" s="90" t="str">
        <f aca="false">IF(B68&lt;1,"",C68/B68)</f>
        <v/>
      </c>
      <c r="E68" s="70" t="n">
        <f aca="false">E53+'Week (18)'!E68</f>
        <v>0</v>
      </c>
      <c r="F68" s="70" t="n">
        <f aca="false">F53+'Week (18)'!F68</f>
        <v>0</v>
      </c>
      <c r="G68" s="70" t="n">
        <f aca="false">G53+'Week (18)'!G68</f>
        <v>0</v>
      </c>
      <c r="H68" s="70" t="n">
        <f aca="false">H53+'Week (18)'!H68</f>
        <v>0</v>
      </c>
      <c r="I68" s="70" t="n">
        <f aca="false">I53+'Week (18)'!I68</f>
        <v>0</v>
      </c>
      <c r="J68" s="70" t="n">
        <f aca="false">J53+'Week (18)'!J68</f>
        <v>0</v>
      </c>
      <c r="K68" s="70" t="n">
        <f aca="false">K53+'Week (18)'!K68</f>
        <v>0</v>
      </c>
      <c r="L68" s="70" t="n">
        <f aca="false">L53+'Week (18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8)'!B69</f>
        <v>0</v>
      </c>
      <c r="C69" s="91" t="n">
        <f aca="false">C54+'Week (18)'!C69</f>
        <v>0</v>
      </c>
      <c r="D69" s="90" t="str">
        <f aca="false">IF(B69&lt;1,"",C69/B69)</f>
        <v/>
      </c>
      <c r="E69" s="70" t="n">
        <f aca="false">E54+'Week (18)'!E69</f>
        <v>0</v>
      </c>
      <c r="F69" s="70" t="n">
        <f aca="false">F54+'Week (18)'!F69</f>
        <v>0</v>
      </c>
      <c r="G69" s="70" t="n">
        <f aca="false">G54+'Week (18)'!G69</f>
        <v>0</v>
      </c>
      <c r="H69" s="70" t="n">
        <f aca="false">H54+'Week (18)'!H69</f>
        <v>0</v>
      </c>
      <c r="I69" s="70" t="n">
        <f aca="false">I54+'Week (18)'!I69</f>
        <v>0</v>
      </c>
      <c r="J69" s="70" t="n">
        <f aca="false">J54+'Week (18)'!J69</f>
        <v>0</v>
      </c>
      <c r="K69" s="70" t="n">
        <f aca="false">K54+'Week (18)'!K69</f>
        <v>0</v>
      </c>
      <c r="L69" s="70" t="n">
        <f aca="false">L54+'Week (18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8)'!B70</f>
        <v>0</v>
      </c>
      <c r="C70" s="91" t="n">
        <f aca="false">C55+'Week (18)'!C70</f>
        <v>0</v>
      </c>
      <c r="D70" s="90" t="str">
        <f aca="false">IF(B70&lt;1,"",C70/B70)</f>
        <v/>
      </c>
      <c r="E70" s="70" t="n">
        <f aca="false">E55+'Week (18)'!E70</f>
        <v>0</v>
      </c>
      <c r="F70" s="70" t="n">
        <f aca="false">F55+'Week (18)'!F70</f>
        <v>0</v>
      </c>
      <c r="G70" s="70" t="n">
        <f aca="false">G55+'Week (18)'!G70</f>
        <v>0</v>
      </c>
      <c r="H70" s="70" t="n">
        <f aca="false">H55+'Week (18)'!H70</f>
        <v>0</v>
      </c>
      <c r="I70" s="70" t="n">
        <f aca="false">I55+'Week (18)'!I70</f>
        <v>0</v>
      </c>
      <c r="J70" s="70" t="n">
        <f aca="false">J55+'Week (18)'!J70</f>
        <v>0</v>
      </c>
      <c r="K70" s="70" t="n">
        <f aca="false">K55+'Week (18)'!K70</f>
        <v>0</v>
      </c>
      <c r="L70" s="70" t="n">
        <f aca="false">L55+'Week (18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8)'!B71</f>
        <v>0</v>
      </c>
      <c r="C71" s="91" t="n">
        <f aca="false">C56+'Week (18)'!C71</f>
        <v>0</v>
      </c>
      <c r="D71" s="90" t="str">
        <f aca="false">IF(B71&lt;1,"",C71/B71)</f>
        <v/>
      </c>
      <c r="E71" s="70" t="n">
        <f aca="false">E56+'Week (18)'!E71</f>
        <v>0</v>
      </c>
      <c r="F71" s="70" t="n">
        <f aca="false">F56+'Week (18)'!F71</f>
        <v>0</v>
      </c>
      <c r="G71" s="70" t="n">
        <f aca="false">G56+'Week (18)'!G71</f>
        <v>0</v>
      </c>
      <c r="H71" s="70" t="n">
        <f aca="false">H56+'Week (18)'!H71</f>
        <v>0</v>
      </c>
      <c r="I71" s="70" t="n">
        <f aca="false">I56+'Week (18)'!I71</f>
        <v>0</v>
      </c>
      <c r="J71" s="70" t="n">
        <f aca="false">J56+'Week (18)'!J71</f>
        <v>0</v>
      </c>
      <c r="K71" s="70" t="n">
        <f aca="false">K56+'Week (18)'!K71</f>
        <v>0</v>
      </c>
      <c r="L71" s="70" t="n">
        <f aca="false">L56+'Week (18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8)'!B72</f>
        <v>0</v>
      </c>
      <c r="C72" s="91" t="n">
        <f aca="false">C57+'Week (18)'!C72</f>
        <v>0</v>
      </c>
      <c r="D72" s="90" t="str">
        <f aca="false">IF(B72&lt;1,"",C72/B72)</f>
        <v/>
      </c>
      <c r="E72" s="70" t="n">
        <f aca="false">E57+'Week (18)'!E72</f>
        <v>0</v>
      </c>
      <c r="F72" s="70" t="n">
        <f aca="false">F57+'Week (18)'!F72</f>
        <v>0</v>
      </c>
      <c r="G72" s="70" t="n">
        <f aca="false">G57+'Week (18)'!G72</f>
        <v>0</v>
      </c>
      <c r="H72" s="70" t="n">
        <f aca="false">H57+'Week (18)'!H72</f>
        <v>0</v>
      </c>
      <c r="I72" s="70" t="n">
        <f aca="false">I57+'Week (18)'!I72</f>
        <v>0</v>
      </c>
      <c r="J72" s="70" t="n">
        <f aca="false">J57+'Week (18)'!J72</f>
        <v>0</v>
      </c>
      <c r="K72" s="70" t="n">
        <f aca="false">K57+'Week (18)'!K72</f>
        <v>0</v>
      </c>
      <c r="L72" s="70" t="n">
        <f aca="false">L57+'Week (18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8)'!B73</f>
        <v>0</v>
      </c>
      <c r="C73" s="91" t="n">
        <f aca="false">C58+'Week (18)'!C73</f>
        <v>0</v>
      </c>
      <c r="D73" s="90" t="str">
        <f aca="false">IF(B73&lt;1,"",C73/B73)</f>
        <v/>
      </c>
      <c r="E73" s="70" t="n">
        <f aca="false">E58+'Week (18)'!E73</f>
        <v>0</v>
      </c>
      <c r="F73" s="70" t="n">
        <f aca="false">F58+'Week (18)'!F73</f>
        <v>0</v>
      </c>
      <c r="G73" s="70" t="n">
        <f aca="false">G58+'Week (18)'!G73</f>
        <v>0</v>
      </c>
      <c r="H73" s="70" t="n">
        <f aca="false">H58+'Week (18)'!H73</f>
        <v>0</v>
      </c>
      <c r="I73" s="70" t="n">
        <f aca="false">I58+'Week (18)'!I73</f>
        <v>0</v>
      </c>
      <c r="J73" s="70" t="n">
        <f aca="false">J58+'Week (18)'!J73</f>
        <v>0</v>
      </c>
      <c r="K73" s="70" t="n">
        <f aca="false">K58+'Week (18)'!K73</f>
        <v>0</v>
      </c>
      <c r="L73" s="70" t="n">
        <f aca="false">L58+'Week (18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8)'!B74</f>
        <v>0</v>
      </c>
      <c r="C74" s="91" t="n">
        <f aca="false">C59+'Week (18)'!C74</f>
        <v>0</v>
      </c>
      <c r="D74" s="90" t="str">
        <f aca="false">IF(B74&lt;1,"",C74/B74)</f>
        <v/>
      </c>
      <c r="E74" s="70" t="n">
        <f aca="false">E59+'Week (18)'!E74</f>
        <v>0</v>
      </c>
      <c r="F74" s="70" t="n">
        <f aca="false">F59+'Week (18)'!F74</f>
        <v>0</v>
      </c>
      <c r="G74" s="70" t="n">
        <f aca="false">G59+'Week (18)'!G74</f>
        <v>0</v>
      </c>
      <c r="H74" s="70" t="n">
        <f aca="false">H59+'Week (18)'!H74</f>
        <v>0</v>
      </c>
      <c r="I74" s="70" t="n">
        <f aca="false">I59+'Week (18)'!I74</f>
        <v>0</v>
      </c>
      <c r="J74" s="70" t="n">
        <f aca="false">J59+'Week (18)'!J74</f>
        <v>0</v>
      </c>
      <c r="K74" s="70" t="n">
        <f aca="false">K59+'Week (18)'!K74</f>
        <v>0</v>
      </c>
      <c r="L74" s="70" t="n">
        <f aca="false">L59+'Week (18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8)'!B75</f>
        <v>0</v>
      </c>
      <c r="C75" s="91" t="n">
        <f aca="false">C60+'Week (18)'!C75</f>
        <v>0</v>
      </c>
      <c r="D75" s="90" t="str">
        <f aca="false">IF(B75&lt;1,"",C75/B75)</f>
        <v/>
      </c>
      <c r="E75" s="70" t="n">
        <f aca="false">E60+'Week (18)'!E75</f>
        <v>0</v>
      </c>
      <c r="F75" s="70" t="n">
        <f aca="false">F60+'Week (18)'!F75</f>
        <v>0</v>
      </c>
      <c r="G75" s="70" t="n">
        <f aca="false">G60+'Week (18)'!G75</f>
        <v>0</v>
      </c>
      <c r="H75" s="70" t="n">
        <f aca="false">H60+'Week (18)'!H75</f>
        <v>0</v>
      </c>
      <c r="I75" s="70" t="n">
        <f aca="false">I60+'Week (18)'!I75</f>
        <v>0</v>
      </c>
      <c r="J75" s="70" t="n">
        <f aca="false">J60+'Week (18)'!J75</f>
        <v>0</v>
      </c>
      <c r="K75" s="70" t="n">
        <f aca="false">K60+'Week (18)'!K75</f>
        <v>0</v>
      </c>
      <c r="L75" s="70" t="n">
        <f aca="false">L60+'Week (18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40</f>
        <v>T h i s   W e e k  -  March 2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9)'!B64</f>
        <v>0</v>
      </c>
      <c r="C64" s="91" t="n">
        <f aca="false">C49+'Week (19)'!C64</f>
        <v>0</v>
      </c>
      <c r="D64" s="89" t="str">
        <f aca="false">IF(B64&lt;1,"",C64/B64)</f>
        <v/>
      </c>
      <c r="E64" s="70" t="n">
        <f aca="false">E49+'Week (19)'!E64</f>
        <v>0</v>
      </c>
      <c r="F64" s="70" t="n">
        <f aca="false">F49+'Week (19)'!F64</f>
        <v>0</v>
      </c>
      <c r="G64" s="70" t="n">
        <f aca="false">G49+'Week (19)'!G64</f>
        <v>0</v>
      </c>
      <c r="H64" s="70" t="n">
        <f aca="false">H49+'Week (19)'!H64</f>
        <v>0</v>
      </c>
      <c r="I64" s="70" t="n">
        <f aca="false">I49+'Week (19)'!I64</f>
        <v>0</v>
      </c>
      <c r="J64" s="70" t="n">
        <f aca="false">J49+'Week (19)'!J64</f>
        <v>0</v>
      </c>
      <c r="K64" s="70" t="n">
        <f aca="false">K49+'Week (19)'!K64</f>
        <v>0</v>
      </c>
      <c r="L64" s="70" t="n">
        <f aca="false">L49+'Week (19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9)'!B65</f>
        <v>0</v>
      </c>
      <c r="C65" s="91" t="n">
        <f aca="false">C50+'Week (19)'!C65</f>
        <v>0</v>
      </c>
      <c r="D65" s="90" t="str">
        <f aca="false">IF(B65&lt;1,"",C65/B65)</f>
        <v/>
      </c>
      <c r="E65" s="70" t="n">
        <f aca="false">E50+'Week (19)'!E65</f>
        <v>0</v>
      </c>
      <c r="F65" s="70" t="n">
        <f aca="false">F50+'Week (19)'!F65</f>
        <v>0</v>
      </c>
      <c r="G65" s="70" t="n">
        <f aca="false">G50+'Week (19)'!G65</f>
        <v>0</v>
      </c>
      <c r="H65" s="70" t="n">
        <f aca="false">H50+'Week (19)'!H65</f>
        <v>0</v>
      </c>
      <c r="I65" s="70" t="n">
        <f aca="false">I50+'Week (19)'!I65</f>
        <v>0</v>
      </c>
      <c r="J65" s="70" t="n">
        <f aca="false">J50+'Week (19)'!J65</f>
        <v>0</v>
      </c>
      <c r="K65" s="70" t="n">
        <f aca="false">K50+'Week (19)'!K65</f>
        <v>0</v>
      </c>
      <c r="L65" s="70" t="n">
        <f aca="false">L50+'Week (19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9)'!B66</f>
        <v>0</v>
      </c>
      <c r="C66" s="91" t="n">
        <f aca="false">C51+'Week (19)'!C66</f>
        <v>0</v>
      </c>
      <c r="D66" s="90" t="str">
        <f aca="false">IF(B66&lt;1,"",C66/B66)</f>
        <v/>
      </c>
      <c r="E66" s="70" t="n">
        <f aca="false">E51+'Week (19)'!E66</f>
        <v>0</v>
      </c>
      <c r="F66" s="70" t="n">
        <f aca="false">F51+'Week (19)'!F66</f>
        <v>0</v>
      </c>
      <c r="G66" s="70" t="n">
        <f aca="false">G51+'Week (19)'!G66</f>
        <v>0</v>
      </c>
      <c r="H66" s="70" t="n">
        <f aca="false">H51+'Week (19)'!H66</f>
        <v>0</v>
      </c>
      <c r="I66" s="70" t="n">
        <f aca="false">I51+'Week (19)'!I66</f>
        <v>0</v>
      </c>
      <c r="J66" s="70" t="n">
        <f aca="false">J51+'Week (19)'!J66</f>
        <v>0</v>
      </c>
      <c r="K66" s="70" t="n">
        <f aca="false">K51+'Week (19)'!K66</f>
        <v>0</v>
      </c>
      <c r="L66" s="70" t="n">
        <f aca="false">L51+'Week (19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9)'!B67</f>
        <v>0</v>
      </c>
      <c r="C67" s="91" t="n">
        <f aca="false">C52+'Week (19)'!C67</f>
        <v>0</v>
      </c>
      <c r="D67" s="90" t="str">
        <f aca="false">IF(B67&lt;1,"",C67/B67)</f>
        <v/>
      </c>
      <c r="E67" s="70" t="n">
        <f aca="false">E52+'Week (19)'!E67</f>
        <v>0</v>
      </c>
      <c r="F67" s="70" t="n">
        <f aca="false">F52+'Week (19)'!F67</f>
        <v>0</v>
      </c>
      <c r="G67" s="70" t="n">
        <f aca="false">G52+'Week (19)'!G67</f>
        <v>0</v>
      </c>
      <c r="H67" s="70" t="n">
        <f aca="false">H52+'Week (19)'!H67</f>
        <v>0</v>
      </c>
      <c r="I67" s="70" t="n">
        <f aca="false">I52+'Week (19)'!I67</f>
        <v>0</v>
      </c>
      <c r="J67" s="70" t="n">
        <f aca="false">J52+'Week (19)'!J67</f>
        <v>0</v>
      </c>
      <c r="K67" s="70" t="n">
        <f aca="false">K52+'Week (19)'!K67</f>
        <v>0</v>
      </c>
      <c r="L67" s="70" t="n">
        <f aca="false">L52+'Week (19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9)'!B68</f>
        <v>0</v>
      </c>
      <c r="C68" s="91" t="n">
        <f aca="false">C53+'Week (19)'!C68</f>
        <v>0</v>
      </c>
      <c r="D68" s="90" t="str">
        <f aca="false">IF(B68&lt;1,"",C68/B68)</f>
        <v/>
      </c>
      <c r="E68" s="70" t="n">
        <f aca="false">E53+'Week (19)'!E68</f>
        <v>0</v>
      </c>
      <c r="F68" s="70" t="n">
        <f aca="false">F53+'Week (19)'!F68</f>
        <v>0</v>
      </c>
      <c r="G68" s="70" t="n">
        <f aca="false">G53+'Week (19)'!G68</f>
        <v>0</v>
      </c>
      <c r="H68" s="70" t="n">
        <f aca="false">H53+'Week (19)'!H68</f>
        <v>0</v>
      </c>
      <c r="I68" s="70" t="n">
        <f aca="false">I53+'Week (19)'!I68</f>
        <v>0</v>
      </c>
      <c r="J68" s="70" t="n">
        <f aca="false">J53+'Week (19)'!J68</f>
        <v>0</v>
      </c>
      <c r="K68" s="70" t="n">
        <f aca="false">K53+'Week (19)'!K68</f>
        <v>0</v>
      </c>
      <c r="L68" s="70" t="n">
        <f aca="false">L53+'Week (19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9)'!B69</f>
        <v>0</v>
      </c>
      <c r="C69" s="91" t="n">
        <f aca="false">C54+'Week (19)'!C69</f>
        <v>0</v>
      </c>
      <c r="D69" s="90" t="str">
        <f aca="false">IF(B69&lt;1,"",C69/B69)</f>
        <v/>
      </c>
      <c r="E69" s="70" t="n">
        <f aca="false">E54+'Week (19)'!E69</f>
        <v>0</v>
      </c>
      <c r="F69" s="70" t="n">
        <f aca="false">F54+'Week (19)'!F69</f>
        <v>0</v>
      </c>
      <c r="G69" s="70" t="n">
        <f aca="false">G54+'Week (19)'!G69</f>
        <v>0</v>
      </c>
      <c r="H69" s="70" t="n">
        <f aca="false">H54+'Week (19)'!H69</f>
        <v>0</v>
      </c>
      <c r="I69" s="70" t="n">
        <f aca="false">I54+'Week (19)'!I69</f>
        <v>0</v>
      </c>
      <c r="J69" s="70" t="n">
        <f aca="false">J54+'Week (19)'!J69</f>
        <v>0</v>
      </c>
      <c r="K69" s="70" t="n">
        <f aca="false">K54+'Week (19)'!K69</f>
        <v>0</v>
      </c>
      <c r="L69" s="70" t="n">
        <f aca="false">L54+'Week (19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9)'!B70</f>
        <v>0</v>
      </c>
      <c r="C70" s="91" t="n">
        <f aca="false">C55+'Week (19)'!C70</f>
        <v>0</v>
      </c>
      <c r="D70" s="90" t="str">
        <f aca="false">IF(B70&lt;1,"",C70/B70)</f>
        <v/>
      </c>
      <c r="E70" s="70" t="n">
        <f aca="false">E55+'Week (19)'!E70</f>
        <v>0</v>
      </c>
      <c r="F70" s="70" t="n">
        <f aca="false">F55+'Week (19)'!F70</f>
        <v>0</v>
      </c>
      <c r="G70" s="70" t="n">
        <f aca="false">G55+'Week (19)'!G70</f>
        <v>0</v>
      </c>
      <c r="H70" s="70" t="n">
        <f aca="false">H55+'Week (19)'!H70</f>
        <v>0</v>
      </c>
      <c r="I70" s="70" t="n">
        <f aca="false">I55+'Week (19)'!I70</f>
        <v>0</v>
      </c>
      <c r="J70" s="70" t="n">
        <f aca="false">J55+'Week (19)'!J70</f>
        <v>0</v>
      </c>
      <c r="K70" s="70" t="n">
        <f aca="false">K55+'Week (19)'!K70</f>
        <v>0</v>
      </c>
      <c r="L70" s="70" t="n">
        <f aca="false">L55+'Week (19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9)'!B71</f>
        <v>0</v>
      </c>
      <c r="C71" s="91" t="n">
        <f aca="false">C56+'Week (19)'!C71</f>
        <v>0</v>
      </c>
      <c r="D71" s="90" t="str">
        <f aca="false">IF(B71&lt;1,"",C71/B71)</f>
        <v/>
      </c>
      <c r="E71" s="70" t="n">
        <f aca="false">E56+'Week (19)'!E71</f>
        <v>0</v>
      </c>
      <c r="F71" s="70" t="n">
        <f aca="false">F56+'Week (19)'!F71</f>
        <v>0</v>
      </c>
      <c r="G71" s="70" t="n">
        <f aca="false">G56+'Week (19)'!G71</f>
        <v>0</v>
      </c>
      <c r="H71" s="70" t="n">
        <f aca="false">H56+'Week (19)'!H71</f>
        <v>0</v>
      </c>
      <c r="I71" s="70" t="n">
        <f aca="false">I56+'Week (19)'!I71</f>
        <v>0</v>
      </c>
      <c r="J71" s="70" t="n">
        <f aca="false">J56+'Week (19)'!J71</f>
        <v>0</v>
      </c>
      <c r="K71" s="70" t="n">
        <f aca="false">K56+'Week (19)'!K71</f>
        <v>0</v>
      </c>
      <c r="L71" s="70" t="n">
        <f aca="false">L56+'Week (19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9)'!B72</f>
        <v>0</v>
      </c>
      <c r="C72" s="91" t="n">
        <f aca="false">C57+'Week (19)'!C72</f>
        <v>0</v>
      </c>
      <c r="D72" s="90" t="str">
        <f aca="false">IF(B72&lt;1,"",C72/B72)</f>
        <v/>
      </c>
      <c r="E72" s="70" t="n">
        <f aca="false">E57+'Week (19)'!E72</f>
        <v>0</v>
      </c>
      <c r="F72" s="70" t="n">
        <f aca="false">F57+'Week (19)'!F72</f>
        <v>0</v>
      </c>
      <c r="G72" s="70" t="n">
        <f aca="false">G57+'Week (19)'!G72</f>
        <v>0</v>
      </c>
      <c r="H72" s="70" t="n">
        <f aca="false">H57+'Week (19)'!H72</f>
        <v>0</v>
      </c>
      <c r="I72" s="70" t="n">
        <f aca="false">I57+'Week (19)'!I72</f>
        <v>0</v>
      </c>
      <c r="J72" s="70" t="n">
        <f aca="false">J57+'Week (19)'!J72</f>
        <v>0</v>
      </c>
      <c r="K72" s="70" t="n">
        <f aca="false">K57+'Week (19)'!K72</f>
        <v>0</v>
      </c>
      <c r="L72" s="70" t="n">
        <f aca="false">L57+'Week (19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9)'!B73</f>
        <v>0</v>
      </c>
      <c r="C73" s="91" t="n">
        <f aca="false">C58+'Week (19)'!C73</f>
        <v>0</v>
      </c>
      <c r="D73" s="90" t="str">
        <f aca="false">IF(B73&lt;1,"",C73/B73)</f>
        <v/>
      </c>
      <c r="E73" s="70" t="n">
        <f aca="false">E58+'Week (19)'!E73</f>
        <v>0</v>
      </c>
      <c r="F73" s="70" t="n">
        <f aca="false">F58+'Week (19)'!F73</f>
        <v>0</v>
      </c>
      <c r="G73" s="70" t="n">
        <f aca="false">G58+'Week (19)'!G73</f>
        <v>0</v>
      </c>
      <c r="H73" s="70" t="n">
        <f aca="false">H58+'Week (19)'!H73</f>
        <v>0</v>
      </c>
      <c r="I73" s="70" t="n">
        <f aca="false">I58+'Week (19)'!I73</f>
        <v>0</v>
      </c>
      <c r="J73" s="70" t="n">
        <f aca="false">J58+'Week (19)'!J73</f>
        <v>0</v>
      </c>
      <c r="K73" s="70" t="n">
        <f aca="false">K58+'Week (19)'!K73</f>
        <v>0</v>
      </c>
      <c r="L73" s="70" t="n">
        <f aca="false">L58+'Week (19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9)'!B74</f>
        <v>0</v>
      </c>
      <c r="C74" s="91" t="n">
        <f aca="false">C59+'Week (19)'!C74</f>
        <v>0</v>
      </c>
      <c r="D74" s="90" t="str">
        <f aca="false">IF(B74&lt;1,"",C74/B74)</f>
        <v/>
      </c>
      <c r="E74" s="70" t="n">
        <f aca="false">E59+'Week (19)'!E74</f>
        <v>0</v>
      </c>
      <c r="F74" s="70" t="n">
        <f aca="false">F59+'Week (19)'!F74</f>
        <v>0</v>
      </c>
      <c r="G74" s="70" t="n">
        <f aca="false">G59+'Week (19)'!G74</f>
        <v>0</v>
      </c>
      <c r="H74" s="70" t="n">
        <f aca="false">H59+'Week (19)'!H74</f>
        <v>0</v>
      </c>
      <c r="I74" s="70" t="n">
        <f aca="false">I59+'Week (19)'!I74</f>
        <v>0</v>
      </c>
      <c r="J74" s="70" t="n">
        <f aca="false">J59+'Week (19)'!J74</f>
        <v>0</v>
      </c>
      <c r="K74" s="70" t="n">
        <f aca="false">K59+'Week (19)'!K74</f>
        <v>0</v>
      </c>
      <c r="L74" s="70" t="n">
        <f aca="false">L59+'Week (19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9)'!B75</f>
        <v>0</v>
      </c>
      <c r="C75" s="91" t="n">
        <f aca="false">C60+'Week (19)'!C75</f>
        <v>0</v>
      </c>
      <c r="D75" s="90" t="str">
        <f aca="false">IF(B75&lt;1,"",C75/B75)</f>
        <v/>
      </c>
      <c r="E75" s="70" t="n">
        <f aca="false">E60+'Week (19)'!E75</f>
        <v>0</v>
      </c>
      <c r="F75" s="70" t="n">
        <f aca="false">F60+'Week (19)'!F75</f>
        <v>0</v>
      </c>
      <c r="G75" s="70" t="n">
        <f aca="false">G60+'Week (19)'!G75</f>
        <v>0</v>
      </c>
      <c r="H75" s="70" t="n">
        <f aca="false">H60+'Week (19)'!H75</f>
        <v>0</v>
      </c>
      <c r="I75" s="70" t="n">
        <f aca="false">I60+'Week (19)'!I75</f>
        <v>0</v>
      </c>
      <c r="J75" s="70" t="n">
        <f aca="false">J60+'Week (19)'!J75</f>
        <v>0</v>
      </c>
      <c r="K75" s="70" t="n">
        <f aca="false">K60+'Week (19)'!K75</f>
        <v>0</v>
      </c>
      <c r="L75" s="70" t="n">
        <f aca="false">L60+'Week (19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41</f>
        <v>T h i s   W e e k  -  March 9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20)'!B64</f>
        <v>0</v>
      </c>
      <c r="C64" s="91" t="n">
        <f aca="false">C49+'Week (20)'!C64</f>
        <v>0</v>
      </c>
      <c r="D64" s="89" t="str">
        <f aca="false">IF(B64&lt;1,"",C64/B64)</f>
        <v/>
      </c>
      <c r="E64" s="70" t="n">
        <f aca="false">E49+'Week (20)'!E64</f>
        <v>0</v>
      </c>
      <c r="F64" s="70" t="n">
        <f aca="false">F49+'Week (20)'!F64</f>
        <v>0</v>
      </c>
      <c r="G64" s="70" t="n">
        <f aca="false">G49+'Week (20)'!G64</f>
        <v>0</v>
      </c>
      <c r="H64" s="70" t="n">
        <f aca="false">H49+'Week (20)'!H64</f>
        <v>0</v>
      </c>
      <c r="I64" s="70" t="n">
        <f aca="false">I49+'Week (20)'!I64</f>
        <v>0</v>
      </c>
      <c r="J64" s="70" t="n">
        <f aca="false">J49+'Week (20)'!J64</f>
        <v>0</v>
      </c>
      <c r="K64" s="70" t="n">
        <f aca="false">K49+'Week (20)'!K64</f>
        <v>0</v>
      </c>
      <c r="L64" s="70" t="n">
        <f aca="false">L49+'Week (20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20)'!B65</f>
        <v>0</v>
      </c>
      <c r="C65" s="91" t="n">
        <f aca="false">C50+'Week (20)'!C65</f>
        <v>0</v>
      </c>
      <c r="D65" s="90" t="str">
        <f aca="false">IF(B65&lt;1,"",C65/B65)</f>
        <v/>
      </c>
      <c r="E65" s="70" t="n">
        <f aca="false">E50+'Week (20)'!E65</f>
        <v>0</v>
      </c>
      <c r="F65" s="70" t="n">
        <f aca="false">F50+'Week (20)'!F65</f>
        <v>0</v>
      </c>
      <c r="G65" s="70" t="n">
        <f aca="false">G50+'Week (20)'!G65</f>
        <v>0</v>
      </c>
      <c r="H65" s="70" t="n">
        <f aca="false">H50+'Week (20)'!H65</f>
        <v>0</v>
      </c>
      <c r="I65" s="70" t="n">
        <f aca="false">I50+'Week (20)'!I65</f>
        <v>0</v>
      </c>
      <c r="J65" s="70" t="n">
        <f aca="false">J50+'Week (20)'!J65</f>
        <v>0</v>
      </c>
      <c r="K65" s="70" t="n">
        <f aca="false">K50+'Week (20)'!K65</f>
        <v>0</v>
      </c>
      <c r="L65" s="70" t="n">
        <f aca="false">L50+'Week (20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20)'!B66</f>
        <v>0</v>
      </c>
      <c r="C66" s="91" t="n">
        <f aca="false">C51+'Week (20)'!C66</f>
        <v>0</v>
      </c>
      <c r="D66" s="90" t="str">
        <f aca="false">IF(B66&lt;1,"",C66/B66)</f>
        <v/>
      </c>
      <c r="E66" s="70" t="n">
        <f aca="false">E51+'Week (20)'!E66</f>
        <v>0</v>
      </c>
      <c r="F66" s="70" t="n">
        <f aca="false">F51+'Week (20)'!F66</f>
        <v>0</v>
      </c>
      <c r="G66" s="70" t="n">
        <f aca="false">G51+'Week (20)'!G66</f>
        <v>0</v>
      </c>
      <c r="H66" s="70" t="n">
        <f aca="false">H51+'Week (20)'!H66</f>
        <v>0</v>
      </c>
      <c r="I66" s="70" t="n">
        <f aca="false">I51+'Week (20)'!I66</f>
        <v>0</v>
      </c>
      <c r="J66" s="70" t="n">
        <f aca="false">J51+'Week (20)'!J66</f>
        <v>0</v>
      </c>
      <c r="K66" s="70" t="n">
        <f aca="false">K51+'Week (20)'!K66</f>
        <v>0</v>
      </c>
      <c r="L66" s="70" t="n">
        <f aca="false">L51+'Week (20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20)'!B67</f>
        <v>0</v>
      </c>
      <c r="C67" s="91" t="n">
        <f aca="false">C52+'Week (20)'!C67</f>
        <v>0</v>
      </c>
      <c r="D67" s="90" t="str">
        <f aca="false">IF(B67&lt;1,"",C67/B67)</f>
        <v/>
      </c>
      <c r="E67" s="70" t="n">
        <f aca="false">E52+'Week (20)'!E67</f>
        <v>0</v>
      </c>
      <c r="F67" s="70" t="n">
        <f aca="false">F52+'Week (20)'!F67</f>
        <v>0</v>
      </c>
      <c r="G67" s="70" t="n">
        <f aca="false">G52+'Week (20)'!G67</f>
        <v>0</v>
      </c>
      <c r="H67" s="70" t="n">
        <f aca="false">H52+'Week (20)'!H67</f>
        <v>0</v>
      </c>
      <c r="I67" s="70" t="n">
        <f aca="false">I52+'Week (20)'!I67</f>
        <v>0</v>
      </c>
      <c r="J67" s="70" t="n">
        <f aca="false">J52+'Week (20)'!J67</f>
        <v>0</v>
      </c>
      <c r="K67" s="70" t="n">
        <f aca="false">K52+'Week (20)'!K67</f>
        <v>0</v>
      </c>
      <c r="L67" s="70" t="n">
        <f aca="false">L52+'Week (20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20)'!B68</f>
        <v>0</v>
      </c>
      <c r="C68" s="91" t="n">
        <f aca="false">C53+'Week (20)'!C68</f>
        <v>0</v>
      </c>
      <c r="D68" s="90" t="str">
        <f aca="false">IF(B68&lt;1,"",C68/B68)</f>
        <v/>
      </c>
      <c r="E68" s="70" t="n">
        <f aca="false">E53+'Week (20)'!E68</f>
        <v>0</v>
      </c>
      <c r="F68" s="70" t="n">
        <f aca="false">F53+'Week (20)'!F68</f>
        <v>0</v>
      </c>
      <c r="G68" s="70" t="n">
        <f aca="false">G53+'Week (20)'!G68</f>
        <v>0</v>
      </c>
      <c r="H68" s="70" t="n">
        <f aca="false">H53+'Week (20)'!H68</f>
        <v>0</v>
      </c>
      <c r="I68" s="70" t="n">
        <f aca="false">I53+'Week (20)'!I68</f>
        <v>0</v>
      </c>
      <c r="J68" s="70" t="n">
        <f aca="false">J53+'Week (20)'!J68</f>
        <v>0</v>
      </c>
      <c r="K68" s="70" t="n">
        <f aca="false">K53+'Week (20)'!K68</f>
        <v>0</v>
      </c>
      <c r="L68" s="70" t="n">
        <f aca="false">L53+'Week (20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20)'!B69</f>
        <v>0</v>
      </c>
      <c r="C69" s="91" t="n">
        <f aca="false">C54+'Week (20)'!C69</f>
        <v>0</v>
      </c>
      <c r="D69" s="90" t="str">
        <f aca="false">IF(B69&lt;1,"",C69/B69)</f>
        <v/>
      </c>
      <c r="E69" s="70" t="n">
        <f aca="false">E54+'Week (20)'!E69</f>
        <v>0</v>
      </c>
      <c r="F69" s="70" t="n">
        <f aca="false">F54+'Week (20)'!F69</f>
        <v>0</v>
      </c>
      <c r="G69" s="70" t="n">
        <f aca="false">G54+'Week (20)'!G69</f>
        <v>0</v>
      </c>
      <c r="H69" s="70" t="n">
        <f aca="false">H54+'Week (20)'!H69</f>
        <v>0</v>
      </c>
      <c r="I69" s="70" t="n">
        <f aca="false">I54+'Week (20)'!I69</f>
        <v>0</v>
      </c>
      <c r="J69" s="70" t="n">
        <f aca="false">J54+'Week (20)'!J69</f>
        <v>0</v>
      </c>
      <c r="K69" s="70" t="n">
        <f aca="false">K54+'Week (20)'!K69</f>
        <v>0</v>
      </c>
      <c r="L69" s="70" t="n">
        <f aca="false">L54+'Week (20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20)'!B70</f>
        <v>0</v>
      </c>
      <c r="C70" s="91" t="n">
        <f aca="false">C55+'Week (20)'!C70</f>
        <v>0</v>
      </c>
      <c r="D70" s="90" t="str">
        <f aca="false">IF(B70&lt;1,"",C70/B70)</f>
        <v/>
      </c>
      <c r="E70" s="70" t="n">
        <f aca="false">E55+'Week (20)'!E70</f>
        <v>0</v>
      </c>
      <c r="F70" s="70" t="n">
        <f aca="false">F55+'Week (20)'!F70</f>
        <v>0</v>
      </c>
      <c r="G70" s="70" t="n">
        <f aca="false">G55+'Week (20)'!G70</f>
        <v>0</v>
      </c>
      <c r="H70" s="70" t="n">
        <f aca="false">H55+'Week (20)'!H70</f>
        <v>0</v>
      </c>
      <c r="I70" s="70" t="n">
        <f aca="false">I55+'Week (20)'!I70</f>
        <v>0</v>
      </c>
      <c r="J70" s="70" t="n">
        <f aca="false">J55+'Week (20)'!J70</f>
        <v>0</v>
      </c>
      <c r="K70" s="70" t="n">
        <f aca="false">K55+'Week (20)'!K70</f>
        <v>0</v>
      </c>
      <c r="L70" s="70" t="n">
        <f aca="false">L55+'Week (20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20)'!B71</f>
        <v>0</v>
      </c>
      <c r="C71" s="91" t="n">
        <f aca="false">C56+'Week (20)'!C71</f>
        <v>0</v>
      </c>
      <c r="D71" s="90" t="str">
        <f aca="false">IF(B71&lt;1,"",C71/B71)</f>
        <v/>
      </c>
      <c r="E71" s="70" t="n">
        <f aca="false">E56+'Week (20)'!E71</f>
        <v>0</v>
      </c>
      <c r="F71" s="70" t="n">
        <f aca="false">F56+'Week (20)'!F71</f>
        <v>0</v>
      </c>
      <c r="G71" s="70" t="n">
        <f aca="false">G56+'Week (20)'!G71</f>
        <v>0</v>
      </c>
      <c r="H71" s="70" t="n">
        <f aca="false">H56+'Week (20)'!H71</f>
        <v>0</v>
      </c>
      <c r="I71" s="70" t="n">
        <f aca="false">I56+'Week (20)'!I71</f>
        <v>0</v>
      </c>
      <c r="J71" s="70" t="n">
        <f aca="false">J56+'Week (20)'!J71</f>
        <v>0</v>
      </c>
      <c r="K71" s="70" t="n">
        <f aca="false">K56+'Week (20)'!K71</f>
        <v>0</v>
      </c>
      <c r="L71" s="70" t="n">
        <f aca="false">L56+'Week (20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20)'!B72</f>
        <v>0</v>
      </c>
      <c r="C72" s="91" t="n">
        <f aca="false">C57+'Week (20)'!C72</f>
        <v>0</v>
      </c>
      <c r="D72" s="90" t="str">
        <f aca="false">IF(B72&lt;1,"",C72/B72)</f>
        <v/>
      </c>
      <c r="E72" s="70" t="n">
        <f aca="false">E57+'Week (20)'!E72</f>
        <v>0</v>
      </c>
      <c r="F72" s="70" t="n">
        <f aca="false">F57+'Week (20)'!F72</f>
        <v>0</v>
      </c>
      <c r="G72" s="70" t="n">
        <f aca="false">G57+'Week (20)'!G72</f>
        <v>0</v>
      </c>
      <c r="H72" s="70" t="n">
        <f aca="false">H57+'Week (20)'!H72</f>
        <v>0</v>
      </c>
      <c r="I72" s="70" t="n">
        <f aca="false">I57+'Week (20)'!I72</f>
        <v>0</v>
      </c>
      <c r="J72" s="70" t="n">
        <f aca="false">J57+'Week (20)'!J72</f>
        <v>0</v>
      </c>
      <c r="K72" s="70" t="n">
        <f aca="false">K57+'Week (20)'!K72</f>
        <v>0</v>
      </c>
      <c r="L72" s="70" t="n">
        <f aca="false">L57+'Week (20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20)'!B73</f>
        <v>0</v>
      </c>
      <c r="C73" s="91" t="n">
        <f aca="false">C58+'Week (20)'!C73</f>
        <v>0</v>
      </c>
      <c r="D73" s="90" t="str">
        <f aca="false">IF(B73&lt;1,"",C73/B73)</f>
        <v/>
      </c>
      <c r="E73" s="70" t="n">
        <f aca="false">E58+'Week (20)'!E73</f>
        <v>0</v>
      </c>
      <c r="F73" s="70" t="n">
        <f aca="false">F58+'Week (20)'!F73</f>
        <v>0</v>
      </c>
      <c r="G73" s="70" t="n">
        <f aca="false">G58+'Week (20)'!G73</f>
        <v>0</v>
      </c>
      <c r="H73" s="70" t="n">
        <f aca="false">H58+'Week (20)'!H73</f>
        <v>0</v>
      </c>
      <c r="I73" s="70" t="n">
        <f aca="false">I58+'Week (20)'!I73</f>
        <v>0</v>
      </c>
      <c r="J73" s="70" t="n">
        <f aca="false">J58+'Week (20)'!J73</f>
        <v>0</v>
      </c>
      <c r="K73" s="70" t="n">
        <f aca="false">K58+'Week (20)'!K73</f>
        <v>0</v>
      </c>
      <c r="L73" s="70" t="n">
        <f aca="false">L58+'Week (20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20)'!B74</f>
        <v>0</v>
      </c>
      <c r="C74" s="91" t="n">
        <f aca="false">C59+'Week (20)'!C74</f>
        <v>0</v>
      </c>
      <c r="D74" s="90" t="str">
        <f aca="false">IF(B74&lt;1,"",C74/B74)</f>
        <v/>
      </c>
      <c r="E74" s="70" t="n">
        <f aca="false">E59+'Week (20)'!E74</f>
        <v>0</v>
      </c>
      <c r="F74" s="70" t="n">
        <f aca="false">F59+'Week (20)'!F74</f>
        <v>0</v>
      </c>
      <c r="G74" s="70" t="n">
        <f aca="false">G59+'Week (20)'!G74</f>
        <v>0</v>
      </c>
      <c r="H74" s="70" t="n">
        <f aca="false">H59+'Week (20)'!H74</f>
        <v>0</v>
      </c>
      <c r="I74" s="70" t="n">
        <f aca="false">I59+'Week (20)'!I74</f>
        <v>0</v>
      </c>
      <c r="J74" s="70" t="n">
        <f aca="false">J59+'Week (20)'!J74</f>
        <v>0</v>
      </c>
      <c r="K74" s="70" t="n">
        <f aca="false">K59+'Week (20)'!K74</f>
        <v>0</v>
      </c>
      <c r="L74" s="70" t="n">
        <f aca="false">L59+'Week (20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20)'!B75</f>
        <v>0</v>
      </c>
      <c r="C75" s="91" t="n">
        <f aca="false">C60+'Week (20)'!C75</f>
        <v>0</v>
      </c>
      <c r="D75" s="90" t="str">
        <f aca="false">IF(B75&lt;1,"",C75/B75)</f>
        <v/>
      </c>
      <c r="E75" s="70" t="n">
        <f aca="false">E60+'Week (20)'!E75</f>
        <v>0</v>
      </c>
      <c r="F75" s="70" t="n">
        <f aca="false">F60+'Week (20)'!F75</f>
        <v>0</v>
      </c>
      <c r="G75" s="70" t="n">
        <f aca="false">G60+'Week (20)'!G75</f>
        <v>0</v>
      </c>
      <c r="H75" s="70" t="n">
        <f aca="false">H60+'Week (20)'!H75</f>
        <v>0</v>
      </c>
      <c r="I75" s="70" t="n">
        <f aca="false">I60+'Week (20)'!I75</f>
        <v>0</v>
      </c>
      <c r="J75" s="70" t="n">
        <f aca="false">J60+'Week (20)'!J75</f>
        <v>0</v>
      </c>
      <c r="K75" s="70" t="n">
        <f aca="false">K60+'Week (20)'!K75</f>
        <v>0</v>
      </c>
      <c r="L75" s="70" t="n">
        <f aca="false">L60+'Week (20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42</f>
        <v>T h i s   W e e k  -  March 16, 2004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21)'!B64</f>
        <v>0</v>
      </c>
      <c r="C64" s="91" t="n">
        <f aca="false">C49+'Week (21)'!C64</f>
        <v>0</v>
      </c>
      <c r="D64" s="89" t="str">
        <f aca="false">IF(B64&lt;1,"",C64/B64)</f>
        <v/>
      </c>
      <c r="E64" s="70" t="n">
        <f aca="false">E49+'Week (21)'!E64</f>
        <v>0</v>
      </c>
      <c r="F64" s="70" t="n">
        <f aca="false">F49+'Week (21)'!F64</f>
        <v>0</v>
      </c>
      <c r="G64" s="70" t="n">
        <f aca="false">G49+'Week (21)'!G64</f>
        <v>0</v>
      </c>
      <c r="H64" s="70" t="n">
        <f aca="false">H49+'Week (21)'!H64</f>
        <v>0</v>
      </c>
      <c r="I64" s="70" t="n">
        <f aca="false">I49+'Week (21)'!I64</f>
        <v>0</v>
      </c>
      <c r="J64" s="70" t="n">
        <f aca="false">J49+'Week (21)'!J64</f>
        <v>0</v>
      </c>
      <c r="K64" s="70" t="n">
        <f aca="false">K49+'Week (21)'!K64</f>
        <v>0</v>
      </c>
      <c r="L64" s="70" t="n">
        <f aca="false">L49+'Week (21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21)'!B65</f>
        <v>0</v>
      </c>
      <c r="C65" s="91" t="n">
        <f aca="false">C50+'Week (21)'!C65</f>
        <v>0</v>
      </c>
      <c r="D65" s="90" t="str">
        <f aca="false">IF(B65&lt;1,"",C65/B65)</f>
        <v/>
      </c>
      <c r="E65" s="70" t="n">
        <f aca="false">E50+'Week (21)'!E65</f>
        <v>0</v>
      </c>
      <c r="F65" s="70" t="n">
        <f aca="false">F50+'Week (21)'!F65</f>
        <v>0</v>
      </c>
      <c r="G65" s="70" t="n">
        <f aca="false">G50+'Week (21)'!G65</f>
        <v>0</v>
      </c>
      <c r="H65" s="70" t="n">
        <f aca="false">H50+'Week (21)'!H65</f>
        <v>0</v>
      </c>
      <c r="I65" s="70" t="n">
        <f aca="false">I50+'Week (21)'!I65</f>
        <v>0</v>
      </c>
      <c r="J65" s="70" t="n">
        <f aca="false">J50+'Week (21)'!J65</f>
        <v>0</v>
      </c>
      <c r="K65" s="70" t="n">
        <f aca="false">K50+'Week (21)'!K65</f>
        <v>0</v>
      </c>
      <c r="L65" s="70" t="n">
        <f aca="false">L50+'Week (21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21)'!B66</f>
        <v>0</v>
      </c>
      <c r="C66" s="91" t="n">
        <f aca="false">C51+'Week (21)'!C66</f>
        <v>0</v>
      </c>
      <c r="D66" s="90" t="str">
        <f aca="false">IF(B66&lt;1,"",C66/B66)</f>
        <v/>
      </c>
      <c r="E66" s="70" t="n">
        <f aca="false">E51+'Week (21)'!E66</f>
        <v>0</v>
      </c>
      <c r="F66" s="70" t="n">
        <f aca="false">F51+'Week (21)'!F66</f>
        <v>0</v>
      </c>
      <c r="G66" s="70" t="n">
        <f aca="false">G51+'Week (21)'!G66</f>
        <v>0</v>
      </c>
      <c r="H66" s="70" t="n">
        <f aca="false">H51+'Week (21)'!H66</f>
        <v>0</v>
      </c>
      <c r="I66" s="70" t="n">
        <f aca="false">I51+'Week (21)'!I66</f>
        <v>0</v>
      </c>
      <c r="J66" s="70" t="n">
        <f aca="false">J51+'Week (21)'!J66</f>
        <v>0</v>
      </c>
      <c r="K66" s="70" t="n">
        <f aca="false">K51+'Week (21)'!K66</f>
        <v>0</v>
      </c>
      <c r="L66" s="70" t="n">
        <f aca="false">L51+'Week (21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21)'!B67</f>
        <v>0</v>
      </c>
      <c r="C67" s="91" t="n">
        <f aca="false">C52+'Week (21)'!C67</f>
        <v>0</v>
      </c>
      <c r="D67" s="90" t="str">
        <f aca="false">IF(B67&lt;1,"",C67/B67)</f>
        <v/>
      </c>
      <c r="E67" s="70" t="n">
        <f aca="false">E52+'Week (21)'!E67</f>
        <v>0</v>
      </c>
      <c r="F67" s="70" t="n">
        <f aca="false">F52+'Week (21)'!F67</f>
        <v>0</v>
      </c>
      <c r="G67" s="70" t="n">
        <f aca="false">G52+'Week (21)'!G67</f>
        <v>0</v>
      </c>
      <c r="H67" s="70" t="n">
        <f aca="false">H52+'Week (21)'!H67</f>
        <v>0</v>
      </c>
      <c r="I67" s="70" t="n">
        <f aca="false">I52+'Week (21)'!I67</f>
        <v>0</v>
      </c>
      <c r="J67" s="70" t="n">
        <f aca="false">J52+'Week (21)'!J67</f>
        <v>0</v>
      </c>
      <c r="K67" s="70" t="n">
        <f aca="false">K52+'Week (21)'!K67</f>
        <v>0</v>
      </c>
      <c r="L67" s="70" t="n">
        <f aca="false">L52+'Week (21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21)'!B68</f>
        <v>0</v>
      </c>
      <c r="C68" s="91" t="n">
        <f aca="false">C53+'Week (21)'!C68</f>
        <v>0</v>
      </c>
      <c r="D68" s="90" t="str">
        <f aca="false">IF(B68&lt;1,"",C68/B68)</f>
        <v/>
      </c>
      <c r="E68" s="70" t="n">
        <f aca="false">E53+'Week (21)'!E68</f>
        <v>0</v>
      </c>
      <c r="F68" s="70" t="n">
        <f aca="false">F53+'Week (21)'!F68</f>
        <v>0</v>
      </c>
      <c r="G68" s="70" t="n">
        <f aca="false">G53+'Week (21)'!G68</f>
        <v>0</v>
      </c>
      <c r="H68" s="70" t="n">
        <f aca="false">H53+'Week (21)'!H68</f>
        <v>0</v>
      </c>
      <c r="I68" s="70" t="n">
        <f aca="false">I53+'Week (21)'!I68</f>
        <v>0</v>
      </c>
      <c r="J68" s="70" t="n">
        <f aca="false">J53+'Week (21)'!J68</f>
        <v>0</v>
      </c>
      <c r="K68" s="70" t="n">
        <f aca="false">K53+'Week (21)'!K68</f>
        <v>0</v>
      </c>
      <c r="L68" s="70" t="n">
        <f aca="false">L53+'Week (21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21)'!B69</f>
        <v>0</v>
      </c>
      <c r="C69" s="91" t="n">
        <f aca="false">C54+'Week (21)'!C69</f>
        <v>0</v>
      </c>
      <c r="D69" s="90" t="str">
        <f aca="false">IF(B69&lt;1,"",C69/B69)</f>
        <v/>
      </c>
      <c r="E69" s="70" t="n">
        <f aca="false">E54+'Week (21)'!E69</f>
        <v>0</v>
      </c>
      <c r="F69" s="70" t="n">
        <f aca="false">F54+'Week (21)'!F69</f>
        <v>0</v>
      </c>
      <c r="G69" s="70" t="n">
        <f aca="false">G54+'Week (21)'!G69</f>
        <v>0</v>
      </c>
      <c r="H69" s="70" t="n">
        <f aca="false">H54+'Week (21)'!H69</f>
        <v>0</v>
      </c>
      <c r="I69" s="70" t="n">
        <f aca="false">I54+'Week (21)'!I69</f>
        <v>0</v>
      </c>
      <c r="J69" s="70" t="n">
        <f aca="false">J54+'Week (21)'!J69</f>
        <v>0</v>
      </c>
      <c r="K69" s="70" t="n">
        <f aca="false">K54+'Week (21)'!K69</f>
        <v>0</v>
      </c>
      <c r="L69" s="70" t="n">
        <f aca="false">L54+'Week (21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21)'!B70</f>
        <v>0</v>
      </c>
      <c r="C70" s="91" t="n">
        <f aca="false">C55+'Week (21)'!C70</f>
        <v>0</v>
      </c>
      <c r="D70" s="90" t="str">
        <f aca="false">IF(B70&lt;1,"",C70/B70)</f>
        <v/>
      </c>
      <c r="E70" s="70" t="n">
        <f aca="false">E55+'Week (21)'!E70</f>
        <v>0</v>
      </c>
      <c r="F70" s="70" t="n">
        <f aca="false">F55+'Week (21)'!F70</f>
        <v>0</v>
      </c>
      <c r="G70" s="70" t="n">
        <f aca="false">G55+'Week (21)'!G70</f>
        <v>0</v>
      </c>
      <c r="H70" s="70" t="n">
        <f aca="false">H55+'Week (21)'!H70</f>
        <v>0</v>
      </c>
      <c r="I70" s="70" t="n">
        <f aca="false">I55+'Week (21)'!I70</f>
        <v>0</v>
      </c>
      <c r="J70" s="70" t="n">
        <f aca="false">J55+'Week (21)'!J70</f>
        <v>0</v>
      </c>
      <c r="K70" s="70" t="n">
        <f aca="false">K55+'Week (21)'!K70</f>
        <v>0</v>
      </c>
      <c r="L70" s="70" t="n">
        <f aca="false">L55+'Week (21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21)'!B71</f>
        <v>0</v>
      </c>
      <c r="C71" s="91" t="n">
        <f aca="false">C56+'Week (21)'!C71</f>
        <v>0</v>
      </c>
      <c r="D71" s="90" t="str">
        <f aca="false">IF(B71&lt;1,"",C71/B71)</f>
        <v/>
      </c>
      <c r="E71" s="70" t="n">
        <f aca="false">E56+'Week (21)'!E71</f>
        <v>0</v>
      </c>
      <c r="F71" s="70" t="n">
        <f aca="false">F56+'Week (21)'!F71</f>
        <v>0</v>
      </c>
      <c r="G71" s="70" t="n">
        <f aca="false">G56+'Week (21)'!G71</f>
        <v>0</v>
      </c>
      <c r="H71" s="70" t="n">
        <f aca="false">H56+'Week (21)'!H71</f>
        <v>0</v>
      </c>
      <c r="I71" s="70" t="n">
        <f aca="false">I56+'Week (21)'!I71</f>
        <v>0</v>
      </c>
      <c r="J71" s="70" t="n">
        <f aca="false">J56+'Week (21)'!J71</f>
        <v>0</v>
      </c>
      <c r="K71" s="70" t="n">
        <f aca="false">K56+'Week (21)'!K71</f>
        <v>0</v>
      </c>
      <c r="L71" s="70" t="n">
        <f aca="false">L56+'Week (21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21)'!B72</f>
        <v>0</v>
      </c>
      <c r="C72" s="91" t="n">
        <f aca="false">C57+'Week (21)'!C72</f>
        <v>0</v>
      </c>
      <c r="D72" s="90" t="str">
        <f aca="false">IF(B72&lt;1,"",C72/B72)</f>
        <v/>
      </c>
      <c r="E72" s="70" t="n">
        <f aca="false">E57+'Week (21)'!E72</f>
        <v>0</v>
      </c>
      <c r="F72" s="70" t="n">
        <f aca="false">F57+'Week (21)'!F72</f>
        <v>0</v>
      </c>
      <c r="G72" s="70" t="n">
        <f aca="false">G57+'Week (21)'!G72</f>
        <v>0</v>
      </c>
      <c r="H72" s="70" t="n">
        <f aca="false">H57+'Week (21)'!H72</f>
        <v>0</v>
      </c>
      <c r="I72" s="70" t="n">
        <f aca="false">I57+'Week (21)'!I72</f>
        <v>0</v>
      </c>
      <c r="J72" s="70" t="n">
        <f aca="false">J57+'Week (21)'!J72</f>
        <v>0</v>
      </c>
      <c r="K72" s="70" t="n">
        <f aca="false">K57+'Week (21)'!K72</f>
        <v>0</v>
      </c>
      <c r="L72" s="70" t="n">
        <f aca="false">L57+'Week (21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21)'!B73</f>
        <v>0</v>
      </c>
      <c r="C73" s="91" t="n">
        <f aca="false">C58+'Week (21)'!C73</f>
        <v>0</v>
      </c>
      <c r="D73" s="90" t="str">
        <f aca="false">IF(B73&lt;1,"",C73/B73)</f>
        <v/>
      </c>
      <c r="E73" s="70" t="n">
        <f aca="false">E58+'Week (21)'!E73</f>
        <v>0</v>
      </c>
      <c r="F73" s="70" t="n">
        <f aca="false">F58+'Week (21)'!F73</f>
        <v>0</v>
      </c>
      <c r="G73" s="70" t="n">
        <f aca="false">G58+'Week (21)'!G73</f>
        <v>0</v>
      </c>
      <c r="H73" s="70" t="n">
        <f aca="false">H58+'Week (21)'!H73</f>
        <v>0</v>
      </c>
      <c r="I73" s="70" t="n">
        <f aca="false">I58+'Week (21)'!I73</f>
        <v>0</v>
      </c>
      <c r="J73" s="70" t="n">
        <f aca="false">J58+'Week (21)'!J73</f>
        <v>0</v>
      </c>
      <c r="K73" s="70" t="n">
        <f aca="false">K58+'Week (21)'!K73</f>
        <v>0</v>
      </c>
      <c r="L73" s="70" t="n">
        <f aca="false">L58+'Week (21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21)'!B74</f>
        <v>0</v>
      </c>
      <c r="C74" s="91" t="n">
        <f aca="false">C59+'Week (21)'!C74</f>
        <v>0</v>
      </c>
      <c r="D74" s="90" t="str">
        <f aca="false">IF(B74&lt;1,"",C74/B74)</f>
        <v/>
      </c>
      <c r="E74" s="70" t="n">
        <f aca="false">E59+'Week (21)'!E74</f>
        <v>0</v>
      </c>
      <c r="F74" s="70" t="n">
        <f aca="false">F59+'Week (21)'!F74</f>
        <v>0</v>
      </c>
      <c r="G74" s="70" t="n">
        <f aca="false">G59+'Week (21)'!G74</f>
        <v>0</v>
      </c>
      <c r="H74" s="70" t="n">
        <f aca="false">H59+'Week (21)'!H74</f>
        <v>0</v>
      </c>
      <c r="I74" s="70" t="n">
        <f aca="false">I59+'Week (21)'!I74</f>
        <v>0</v>
      </c>
      <c r="J74" s="70" t="n">
        <f aca="false">J59+'Week (21)'!J74</f>
        <v>0</v>
      </c>
      <c r="K74" s="70" t="n">
        <f aca="false">K59+'Week (21)'!K74</f>
        <v>0</v>
      </c>
      <c r="L74" s="70" t="n">
        <f aca="false">L59+'Week (21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21)'!B75</f>
        <v>0</v>
      </c>
      <c r="C75" s="91" t="n">
        <f aca="false">C60+'Week (21)'!C75</f>
        <v>0</v>
      </c>
      <c r="D75" s="90" t="str">
        <f aca="false">IF(B75&lt;1,"",C75/B75)</f>
        <v/>
      </c>
      <c r="E75" s="70" t="n">
        <f aca="false">E60+'Week (21)'!E75</f>
        <v>0</v>
      </c>
      <c r="F75" s="70" t="n">
        <f aca="false">F60+'Week (21)'!F75</f>
        <v>0</v>
      </c>
      <c r="G75" s="70" t="n">
        <f aca="false">G60+'Week (21)'!G75</f>
        <v>0</v>
      </c>
      <c r="H75" s="70" t="n">
        <f aca="false">H60+'Week (21)'!H75</f>
        <v>0</v>
      </c>
      <c r="I75" s="70" t="n">
        <f aca="false">I60+'Week (21)'!I75</f>
        <v>0</v>
      </c>
      <c r="J75" s="70" t="n">
        <f aca="false">J60+'Week (21)'!J75</f>
        <v>0</v>
      </c>
      <c r="K75" s="70" t="n">
        <f aca="false">K60+'Week (21)'!K75</f>
        <v>0</v>
      </c>
      <c r="L75" s="70" t="n">
        <f aca="false">L60+'Week (21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2" activeCellId="0" sqref="A72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8.14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92" t="str">
        <f aca="false">Names!A17</f>
        <v>Game 1</v>
      </c>
      <c r="B2" s="93"/>
      <c r="C2" s="94"/>
      <c r="D2" s="95"/>
      <c r="E2" s="93"/>
      <c r="F2" s="93"/>
      <c r="G2" s="93"/>
      <c r="H2" s="93"/>
      <c r="I2" s="93"/>
      <c r="J2" s="93"/>
      <c r="K2" s="93"/>
      <c r="L2" s="93"/>
      <c r="M2" s="96"/>
    </row>
    <row r="3" s="9" customFormat="true" ht="18" hidden="false" customHeight="true" outlineLevel="0" collapsed="false">
      <c r="A3" s="97" t="s">
        <v>34</v>
      </c>
      <c r="B3" s="98" t="s">
        <v>35</v>
      </c>
      <c r="C3" s="99" t="s">
        <v>36</v>
      </c>
      <c r="D3" s="100" t="s">
        <v>37</v>
      </c>
      <c r="E3" s="98" t="s">
        <v>38</v>
      </c>
      <c r="F3" s="98" t="s">
        <v>39</v>
      </c>
      <c r="G3" s="98" t="s">
        <v>40</v>
      </c>
      <c r="H3" s="98" t="n">
        <v>1</v>
      </c>
      <c r="I3" s="98" t="n">
        <v>2</v>
      </c>
      <c r="J3" s="98" t="n">
        <v>3</v>
      </c>
      <c r="K3" s="98" t="s">
        <v>41</v>
      </c>
      <c r="L3" s="98" t="s">
        <v>76</v>
      </c>
      <c r="M3" s="101"/>
    </row>
    <row r="4" customFormat="false" ht="12.75" hidden="false" customHeight="false" outlineLevel="0" collapsed="false">
      <c r="A4" s="102" t="n">
        <f aca="false">Names!A4</f>
        <v>0</v>
      </c>
      <c r="B4" s="103"/>
      <c r="C4" s="104" t="n">
        <f aca="false">H4+I4+J4+K4</f>
        <v>0</v>
      </c>
      <c r="D4" s="105" t="str">
        <f aca="false">IF(B4&lt;1,"",C4/B4)</f>
        <v/>
      </c>
      <c r="E4" s="103"/>
      <c r="F4" s="103"/>
      <c r="G4" s="103"/>
      <c r="H4" s="103"/>
      <c r="I4" s="103"/>
      <c r="J4" s="103"/>
      <c r="K4" s="103"/>
      <c r="L4" s="103" t="n">
        <f aca="false">IF(B4&gt;0,1,0)</f>
        <v>0</v>
      </c>
      <c r="M4" s="96"/>
    </row>
    <row r="5" customFormat="false" ht="12.75" hidden="false" customHeight="false" outlineLevel="0" collapsed="false">
      <c r="A5" s="102" t="n">
        <f aca="false">Names!A5</f>
        <v>0</v>
      </c>
      <c r="B5" s="103"/>
      <c r="C5" s="104" t="n">
        <f aca="false">H5+I5+J5+K5</f>
        <v>0</v>
      </c>
      <c r="D5" s="105" t="str">
        <f aca="false">IF(B5&lt;1,"",C5/B5)</f>
        <v/>
      </c>
      <c r="E5" s="103"/>
      <c r="F5" s="103"/>
      <c r="G5" s="103"/>
      <c r="H5" s="103"/>
      <c r="I5" s="103"/>
      <c r="J5" s="103"/>
      <c r="K5" s="103"/>
      <c r="L5" s="103" t="n">
        <f aca="false">IF(B5&gt;0,1,0)</f>
        <v>0</v>
      </c>
      <c r="M5" s="96"/>
    </row>
    <row r="6" customFormat="false" ht="12.75" hidden="false" customHeight="false" outlineLevel="0" collapsed="false">
      <c r="A6" s="102" t="n">
        <f aca="false">Names!A6</f>
        <v>0</v>
      </c>
      <c r="B6" s="103"/>
      <c r="C6" s="104" t="n">
        <f aca="false">H6+I6+J6+K6</f>
        <v>0</v>
      </c>
      <c r="D6" s="105" t="str">
        <f aca="false">IF(B6&lt;1,"",C6/B6)</f>
        <v/>
      </c>
      <c r="E6" s="103"/>
      <c r="F6" s="103"/>
      <c r="G6" s="103"/>
      <c r="H6" s="103"/>
      <c r="I6" s="103"/>
      <c r="J6" s="103"/>
      <c r="K6" s="103"/>
      <c r="L6" s="103" t="n">
        <f aca="false">IF(B6&gt;0,1,0)</f>
        <v>0</v>
      </c>
      <c r="M6" s="96"/>
    </row>
    <row r="7" customFormat="false" ht="12.75" hidden="false" customHeight="false" outlineLevel="0" collapsed="false">
      <c r="A7" s="102" t="n">
        <f aca="false">Names!A7</f>
        <v>0</v>
      </c>
      <c r="B7" s="103"/>
      <c r="C7" s="104" t="n">
        <f aca="false">H7+I7+J7+K7</f>
        <v>0</v>
      </c>
      <c r="D7" s="105" t="str">
        <f aca="false">IF(B7&lt;1,"",C7/B7)</f>
        <v/>
      </c>
      <c r="E7" s="103"/>
      <c r="F7" s="103"/>
      <c r="G7" s="103"/>
      <c r="H7" s="103"/>
      <c r="I7" s="103"/>
      <c r="J7" s="103"/>
      <c r="K7" s="103"/>
      <c r="L7" s="103" t="n">
        <f aca="false">IF(B7&gt;0,1,0)</f>
        <v>0</v>
      </c>
      <c r="M7" s="96"/>
    </row>
    <row r="8" customFormat="false" ht="12.75" hidden="false" customHeight="false" outlineLevel="0" collapsed="false">
      <c r="A8" s="102" t="n">
        <f aca="false">Names!A8</f>
        <v>0</v>
      </c>
      <c r="B8" s="103"/>
      <c r="C8" s="104" t="n">
        <f aca="false">H8+I8+J8+K8</f>
        <v>0</v>
      </c>
      <c r="D8" s="105" t="str">
        <f aca="false">IF(B8&lt;1,"",C8/B8)</f>
        <v/>
      </c>
      <c r="E8" s="103"/>
      <c r="F8" s="103"/>
      <c r="G8" s="103"/>
      <c r="H8" s="103"/>
      <c r="I8" s="103"/>
      <c r="J8" s="103"/>
      <c r="K8" s="103"/>
      <c r="L8" s="103" t="n">
        <f aca="false">IF(B8&gt;0,1,0)</f>
        <v>0</v>
      </c>
      <c r="M8" s="96"/>
    </row>
    <row r="9" customFormat="false" ht="12.75" hidden="false" customHeight="false" outlineLevel="0" collapsed="false">
      <c r="A9" s="102" t="n">
        <f aca="false">Names!A9</f>
        <v>0</v>
      </c>
      <c r="B9" s="103"/>
      <c r="C9" s="104" t="n">
        <f aca="false">H9+I9+J9+K9</f>
        <v>0</v>
      </c>
      <c r="D9" s="105" t="str">
        <f aca="false">IF(B9&lt;1,"",C9/B9)</f>
        <v/>
      </c>
      <c r="E9" s="103"/>
      <c r="F9" s="103"/>
      <c r="G9" s="103"/>
      <c r="H9" s="103"/>
      <c r="I9" s="103"/>
      <c r="J9" s="103"/>
      <c r="K9" s="103"/>
      <c r="L9" s="103" t="n">
        <f aca="false">IF(B9&gt;0,1,0)</f>
        <v>0</v>
      </c>
      <c r="M9" s="96"/>
    </row>
    <row r="10" customFormat="false" ht="12.75" hidden="false" customHeight="false" outlineLevel="0" collapsed="false">
      <c r="A10" s="102" t="n">
        <f aca="false">Names!A10</f>
        <v>0</v>
      </c>
      <c r="B10" s="103"/>
      <c r="C10" s="104" t="n">
        <f aca="false">H10+I10+J10+K10</f>
        <v>0</v>
      </c>
      <c r="D10" s="105" t="str">
        <f aca="false">IF(B10&lt;1,"",C10/B10)</f>
        <v/>
      </c>
      <c r="E10" s="103"/>
      <c r="F10" s="103"/>
      <c r="G10" s="103"/>
      <c r="H10" s="103"/>
      <c r="I10" s="103"/>
      <c r="J10" s="103"/>
      <c r="K10" s="103"/>
      <c r="L10" s="103" t="n">
        <f aca="false">IF(B10&gt;0,1,0)</f>
        <v>0</v>
      </c>
      <c r="M10" s="96"/>
    </row>
    <row r="11" customFormat="false" ht="12.75" hidden="false" customHeight="false" outlineLevel="0" collapsed="false">
      <c r="A11" s="102" t="n">
        <f aca="false">Names!A11</f>
        <v>0</v>
      </c>
      <c r="B11" s="103"/>
      <c r="C11" s="104" t="n">
        <f aca="false">H11+I11+J11+K11</f>
        <v>0</v>
      </c>
      <c r="D11" s="105" t="str">
        <f aca="false">IF(B11&lt;1,"",C11/B11)</f>
        <v/>
      </c>
      <c r="E11" s="103"/>
      <c r="F11" s="103"/>
      <c r="G11" s="103"/>
      <c r="H11" s="103"/>
      <c r="I11" s="103"/>
      <c r="J11" s="103"/>
      <c r="K11" s="103"/>
      <c r="L11" s="103" t="n">
        <f aca="false">IF(B11&gt;0,1,0)</f>
        <v>0</v>
      </c>
      <c r="M11" s="96"/>
    </row>
    <row r="12" customFormat="false" ht="12.75" hidden="false" customHeight="false" outlineLevel="0" collapsed="false">
      <c r="A12" s="102" t="n">
        <f aca="false">Names!A12</f>
        <v>0</v>
      </c>
      <c r="B12" s="103"/>
      <c r="C12" s="104" t="n">
        <f aca="false">H12+I12+J12+K12</f>
        <v>0</v>
      </c>
      <c r="D12" s="105" t="str">
        <f aca="false">IF(B12&lt;1,"",C12/B12)</f>
        <v/>
      </c>
      <c r="E12" s="103"/>
      <c r="F12" s="103"/>
      <c r="G12" s="103"/>
      <c r="H12" s="103"/>
      <c r="I12" s="103"/>
      <c r="J12" s="103"/>
      <c r="K12" s="103"/>
      <c r="L12" s="103" t="n">
        <f aca="false">IF(B12&gt;0,1,0)</f>
        <v>0</v>
      </c>
      <c r="M12" s="96"/>
    </row>
    <row r="13" customFormat="false" ht="12.75" hidden="false" customHeight="false" outlineLevel="0" collapsed="false">
      <c r="A13" s="102" t="n">
        <f aca="false">Names!A13</f>
        <v>0</v>
      </c>
      <c r="B13" s="103"/>
      <c r="C13" s="104" t="n">
        <f aca="false">H13+I13+J13+K13</f>
        <v>0</v>
      </c>
      <c r="D13" s="105" t="str">
        <f aca="false">IF(B13&lt;1,"",C13/B13)</f>
        <v/>
      </c>
      <c r="E13" s="103"/>
      <c r="F13" s="103"/>
      <c r="G13" s="103"/>
      <c r="H13" s="103"/>
      <c r="I13" s="103"/>
      <c r="J13" s="103"/>
      <c r="K13" s="103"/>
      <c r="L13" s="103" t="n">
        <f aca="false">IF(B13&gt;0,1,0)</f>
        <v>0</v>
      </c>
      <c r="M13" s="96"/>
    </row>
    <row r="14" customFormat="false" ht="12.75" hidden="false" customHeight="false" outlineLevel="0" collapsed="false">
      <c r="A14" s="102" t="n">
        <f aca="false">Names!A14</f>
        <v>0</v>
      </c>
      <c r="B14" s="103"/>
      <c r="C14" s="104" t="n">
        <f aca="false">H14+I14+J14+K14</f>
        <v>0</v>
      </c>
      <c r="D14" s="105" t="str">
        <f aca="false">IF(B14&lt;1,"",C14/B14)</f>
        <v/>
      </c>
      <c r="E14" s="103"/>
      <c r="F14" s="103"/>
      <c r="G14" s="103"/>
      <c r="H14" s="103"/>
      <c r="I14" s="103"/>
      <c r="J14" s="103"/>
      <c r="K14" s="103"/>
      <c r="L14" s="103" t="n">
        <f aca="false">IF(B14&gt;0,1,0)</f>
        <v>0</v>
      </c>
      <c r="M14" s="96"/>
    </row>
    <row r="15" customFormat="false" ht="12.75" hidden="false" customHeight="false" outlineLevel="0" collapsed="false">
      <c r="A15" s="102" t="n">
        <f aca="false">Names!A15</f>
        <v>0</v>
      </c>
      <c r="B15" s="103"/>
      <c r="C15" s="104" t="n">
        <f aca="false">H15+I15+J15+K15</f>
        <v>0</v>
      </c>
      <c r="D15" s="105" t="str">
        <f aca="false">IF(B15&lt;1,"",C15/B15)</f>
        <v/>
      </c>
      <c r="E15" s="103"/>
      <c r="F15" s="103"/>
      <c r="G15" s="103"/>
      <c r="H15" s="103"/>
      <c r="I15" s="103"/>
      <c r="J15" s="103"/>
      <c r="K15" s="103"/>
      <c r="L15" s="103" t="n">
        <f aca="false">IF(B15&gt;0,1,0)</f>
        <v>0</v>
      </c>
      <c r="M15" s="96"/>
    </row>
    <row r="16" s="9" customFormat="true" ht="24.95" hidden="false" customHeight="true" outlineLevel="0" collapsed="false">
      <c r="A16" s="97" t="s">
        <v>77</v>
      </c>
      <c r="B16" s="98" t="n">
        <f aca="false">SUM(B4:B15)</f>
        <v>0</v>
      </c>
      <c r="C16" s="99" t="n">
        <f aca="false">H16+I16+J16+K16</f>
        <v>0</v>
      </c>
      <c r="D16" s="100" t="str">
        <f aca="false">IF(B16&lt;1,"",C16/B16)</f>
        <v/>
      </c>
      <c r="E16" s="98" t="n">
        <f aca="false">SUM(E4:E15)</f>
        <v>0</v>
      </c>
      <c r="F16" s="98" t="n">
        <f aca="false">SUM(F4:F15)</f>
        <v>0</v>
      </c>
      <c r="G16" s="98" t="n">
        <f aca="false">SUM(G4:G15)</f>
        <v>0</v>
      </c>
      <c r="H16" s="98" t="n">
        <f aca="false">SUM(H4:H15)</f>
        <v>0</v>
      </c>
      <c r="I16" s="98" t="n">
        <f aca="false">SUM(I4:I15)</f>
        <v>0</v>
      </c>
      <c r="J16" s="98" t="n">
        <f aca="false">SUM(J4:J15)</f>
        <v>0</v>
      </c>
      <c r="K16" s="98" t="n">
        <f aca="false">SUM(K4:K15)</f>
        <v>0</v>
      </c>
      <c r="L16" s="98" t="n">
        <f aca="false">SUM(L4:L15)</f>
        <v>0</v>
      </c>
      <c r="M16" s="101"/>
    </row>
    <row r="17" customFormat="false" ht="24.95" hidden="false" customHeight="true" outlineLevel="0" collapsed="false">
      <c r="A17" s="92" t="str">
        <f aca="false">Names!A18</f>
        <v>Game 2</v>
      </c>
      <c r="B17" s="106"/>
      <c r="C17" s="104"/>
      <c r="D17" s="105"/>
      <c r="E17" s="106"/>
      <c r="F17" s="106"/>
      <c r="G17" s="106"/>
      <c r="H17" s="106"/>
      <c r="I17" s="106"/>
      <c r="J17" s="106"/>
      <c r="K17" s="106"/>
      <c r="L17" s="106"/>
      <c r="M17" s="96"/>
    </row>
    <row r="18" s="62" customFormat="true" ht="18" hidden="false" customHeight="true" outlineLevel="0" collapsed="false">
      <c r="A18" s="97" t="str">
        <f aca="false">A3</f>
        <v>Player</v>
      </c>
      <c r="B18" s="98" t="str">
        <f aca="false">B3</f>
        <v>AtBat</v>
      </c>
      <c r="C18" s="99" t="str">
        <f aca="false">C3</f>
        <v>Hits</v>
      </c>
      <c r="D18" s="100" t="str">
        <f aca="false">D3</f>
        <v>Avg.</v>
      </c>
      <c r="E18" s="98" t="str">
        <f aca="false">E3</f>
        <v>Runs</v>
      </c>
      <c r="F18" s="98" t="str">
        <f aca="false">F3</f>
        <v>RBIs</v>
      </c>
      <c r="G18" s="98" t="str">
        <f aca="false">G3</f>
        <v>MS</v>
      </c>
      <c r="H18" s="98" t="n">
        <f aca="false">H3</f>
        <v>1</v>
      </c>
      <c r="I18" s="98" t="n">
        <f aca="false">I3</f>
        <v>2</v>
      </c>
      <c r="J18" s="98" t="n">
        <f aca="false">J3</f>
        <v>3</v>
      </c>
      <c r="K18" s="98" t="str">
        <f aca="false">K3</f>
        <v>HR</v>
      </c>
      <c r="L18" s="98" t="str">
        <f aca="false">L3</f>
        <v>Played</v>
      </c>
      <c r="M18" s="107"/>
    </row>
    <row r="19" customFormat="false" ht="12.75" hidden="false" customHeight="false" outlineLevel="0" collapsed="false">
      <c r="A19" s="102" t="n">
        <f aca="false">A4</f>
        <v>0</v>
      </c>
      <c r="B19" s="103"/>
      <c r="C19" s="104" t="n">
        <f aca="false">H19+I19+J19+K19</f>
        <v>0</v>
      </c>
      <c r="D19" s="105" t="str">
        <f aca="false">IF(B19&lt;1,"",C19/B19)</f>
        <v/>
      </c>
      <c r="E19" s="103"/>
      <c r="F19" s="103"/>
      <c r="G19" s="103"/>
      <c r="H19" s="103"/>
      <c r="I19" s="103"/>
      <c r="J19" s="103"/>
      <c r="K19" s="103"/>
      <c r="L19" s="103" t="n">
        <f aca="false">IF(B19&gt;0,1,0)</f>
        <v>0</v>
      </c>
      <c r="M19" s="96"/>
    </row>
    <row r="20" customFormat="false" ht="12.75" hidden="false" customHeight="false" outlineLevel="0" collapsed="false">
      <c r="A20" s="102" t="n">
        <f aca="false">A5</f>
        <v>0</v>
      </c>
      <c r="B20" s="103"/>
      <c r="C20" s="104" t="n">
        <f aca="false">H20+I20+J20+K20</f>
        <v>0</v>
      </c>
      <c r="D20" s="105" t="str">
        <f aca="false">IF(B20&lt;1,"",C20/B20)</f>
        <v/>
      </c>
      <c r="E20" s="103"/>
      <c r="F20" s="103"/>
      <c r="G20" s="103"/>
      <c r="H20" s="103"/>
      <c r="I20" s="103"/>
      <c r="J20" s="103"/>
      <c r="K20" s="103"/>
      <c r="L20" s="103" t="n">
        <f aca="false">IF(B20&gt;0,1,0)</f>
        <v>0</v>
      </c>
      <c r="M20" s="96"/>
    </row>
    <row r="21" customFormat="false" ht="12.75" hidden="false" customHeight="false" outlineLevel="0" collapsed="false">
      <c r="A21" s="102" t="n">
        <f aca="false">A6</f>
        <v>0</v>
      </c>
      <c r="B21" s="103"/>
      <c r="C21" s="104" t="n">
        <f aca="false">H21+I21+J21+K21</f>
        <v>0</v>
      </c>
      <c r="D21" s="105" t="str">
        <f aca="false">IF(B21&lt;1,"",C21/B21)</f>
        <v/>
      </c>
      <c r="E21" s="103"/>
      <c r="F21" s="103"/>
      <c r="G21" s="103"/>
      <c r="H21" s="103"/>
      <c r="I21" s="103"/>
      <c r="J21" s="103"/>
      <c r="K21" s="103"/>
      <c r="L21" s="103" t="n">
        <f aca="false">IF(B21&gt;0,1,0)</f>
        <v>0</v>
      </c>
      <c r="M21" s="96"/>
    </row>
    <row r="22" customFormat="false" ht="12.75" hidden="false" customHeight="false" outlineLevel="0" collapsed="false">
      <c r="A22" s="102" t="n">
        <f aca="false">A7</f>
        <v>0</v>
      </c>
      <c r="B22" s="103"/>
      <c r="C22" s="104" t="n">
        <f aca="false">H22+I22+J22+K22</f>
        <v>0</v>
      </c>
      <c r="D22" s="105" t="str">
        <f aca="false">IF(B22&lt;1,"",C22/B22)</f>
        <v/>
      </c>
      <c r="E22" s="103"/>
      <c r="F22" s="103"/>
      <c r="G22" s="103"/>
      <c r="H22" s="103"/>
      <c r="I22" s="103"/>
      <c r="J22" s="103"/>
      <c r="K22" s="103"/>
      <c r="L22" s="103" t="n">
        <f aca="false">IF(B22&gt;0,1,0)</f>
        <v>0</v>
      </c>
      <c r="M22" s="96"/>
    </row>
    <row r="23" customFormat="false" ht="12.75" hidden="false" customHeight="false" outlineLevel="0" collapsed="false">
      <c r="A23" s="102" t="n">
        <f aca="false">A8</f>
        <v>0</v>
      </c>
      <c r="B23" s="103"/>
      <c r="C23" s="104" t="n">
        <f aca="false">H23+I23+J23+K23</f>
        <v>0</v>
      </c>
      <c r="D23" s="105" t="str">
        <f aca="false">IF(B23&lt;1,"",C23/B23)</f>
        <v/>
      </c>
      <c r="E23" s="103"/>
      <c r="F23" s="103"/>
      <c r="G23" s="103"/>
      <c r="H23" s="103"/>
      <c r="I23" s="103"/>
      <c r="J23" s="103"/>
      <c r="K23" s="103"/>
      <c r="L23" s="103" t="n">
        <f aca="false">IF(B23&gt;0,1,0)</f>
        <v>0</v>
      </c>
      <c r="M23" s="96"/>
    </row>
    <row r="24" customFormat="false" ht="12.75" hidden="false" customHeight="false" outlineLevel="0" collapsed="false">
      <c r="A24" s="102" t="n">
        <f aca="false">A9</f>
        <v>0</v>
      </c>
      <c r="B24" s="103"/>
      <c r="C24" s="104" t="n">
        <f aca="false">H24+I24+J24+K24</f>
        <v>0</v>
      </c>
      <c r="D24" s="105" t="str">
        <f aca="false">IF(B24&lt;1,"",C24/B24)</f>
        <v/>
      </c>
      <c r="E24" s="103"/>
      <c r="F24" s="103"/>
      <c r="G24" s="103"/>
      <c r="H24" s="103"/>
      <c r="I24" s="103"/>
      <c r="J24" s="103"/>
      <c r="K24" s="103"/>
      <c r="L24" s="103" t="n">
        <f aca="false">IF(B24&gt;0,1,0)</f>
        <v>0</v>
      </c>
      <c r="M24" s="96"/>
    </row>
    <row r="25" customFormat="false" ht="12.75" hidden="false" customHeight="false" outlineLevel="0" collapsed="false">
      <c r="A25" s="102" t="n">
        <f aca="false">A10</f>
        <v>0</v>
      </c>
      <c r="B25" s="103"/>
      <c r="C25" s="104" t="n">
        <f aca="false">H25+I25+J25+K25</f>
        <v>0</v>
      </c>
      <c r="D25" s="105" t="str">
        <f aca="false">IF(B25&lt;1,"",C25/B25)</f>
        <v/>
      </c>
      <c r="E25" s="103"/>
      <c r="F25" s="103"/>
      <c r="G25" s="103"/>
      <c r="H25" s="103"/>
      <c r="I25" s="103"/>
      <c r="J25" s="103"/>
      <c r="K25" s="103"/>
      <c r="L25" s="103" t="n">
        <f aca="false">IF(B25&gt;0,1,0)</f>
        <v>0</v>
      </c>
      <c r="M25" s="96"/>
    </row>
    <row r="26" customFormat="false" ht="12.75" hidden="false" customHeight="false" outlineLevel="0" collapsed="false">
      <c r="A26" s="102" t="n">
        <f aca="false">A11</f>
        <v>0</v>
      </c>
      <c r="B26" s="103"/>
      <c r="C26" s="104" t="n">
        <f aca="false">H26+I26+J26+K26</f>
        <v>0</v>
      </c>
      <c r="D26" s="105" t="str">
        <f aca="false">IF(B26&lt;1,"",C26/B26)</f>
        <v/>
      </c>
      <c r="E26" s="103"/>
      <c r="F26" s="103"/>
      <c r="G26" s="103"/>
      <c r="H26" s="103"/>
      <c r="I26" s="103"/>
      <c r="J26" s="103"/>
      <c r="K26" s="103"/>
      <c r="L26" s="103" t="n">
        <f aca="false">IF(B26&gt;0,1,0)</f>
        <v>0</v>
      </c>
      <c r="M26" s="96"/>
    </row>
    <row r="27" customFormat="false" ht="12.75" hidden="false" customHeight="false" outlineLevel="0" collapsed="false">
      <c r="A27" s="102" t="n">
        <f aca="false">A12</f>
        <v>0</v>
      </c>
      <c r="B27" s="103"/>
      <c r="C27" s="104" t="n">
        <f aca="false">H27+I27+J27+K27</f>
        <v>0</v>
      </c>
      <c r="D27" s="105" t="str">
        <f aca="false">IF(B27&lt;1,"",C27/B27)</f>
        <v/>
      </c>
      <c r="E27" s="103"/>
      <c r="F27" s="103"/>
      <c r="G27" s="103"/>
      <c r="H27" s="103"/>
      <c r="I27" s="103"/>
      <c r="J27" s="103"/>
      <c r="K27" s="103"/>
      <c r="L27" s="103" t="n">
        <f aca="false">IF(B27&gt;0,1,0)</f>
        <v>0</v>
      </c>
      <c r="M27" s="96"/>
    </row>
    <row r="28" customFormat="false" ht="12.75" hidden="false" customHeight="false" outlineLevel="0" collapsed="false">
      <c r="A28" s="102" t="n">
        <f aca="false">A13</f>
        <v>0</v>
      </c>
      <c r="B28" s="103"/>
      <c r="C28" s="104" t="n">
        <f aca="false">H28+I28+J28+K28</f>
        <v>0</v>
      </c>
      <c r="D28" s="105" t="str">
        <f aca="false">IF(B28&lt;1,"",C28/B28)</f>
        <v/>
      </c>
      <c r="E28" s="103"/>
      <c r="F28" s="103"/>
      <c r="G28" s="103"/>
      <c r="H28" s="103"/>
      <c r="I28" s="103"/>
      <c r="J28" s="103"/>
      <c r="K28" s="103"/>
      <c r="L28" s="103" t="n">
        <f aca="false">IF(B28&gt;0,1,0)</f>
        <v>0</v>
      </c>
      <c r="M28" s="96"/>
    </row>
    <row r="29" customFormat="false" ht="12.75" hidden="false" customHeight="false" outlineLevel="0" collapsed="false">
      <c r="A29" s="102" t="n">
        <f aca="false">A14</f>
        <v>0</v>
      </c>
      <c r="B29" s="103"/>
      <c r="C29" s="104" t="n">
        <f aca="false">H29+I29+J29+K29</f>
        <v>0</v>
      </c>
      <c r="D29" s="105" t="str">
        <f aca="false">IF(B29&lt;1,"",C29/B29)</f>
        <v/>
      </c>
      <c r="E29" s="103"/>
      <c r="F29" s="103"/>
      <c r="G29" s="103"/>
      <c r="H29" s="103"/>
      <c r="I29" s="103"/>
      <c r="J29" s="103"/>
      <c r="K29" s="103"/>
      <c r="L29" s="103" t="n">
        <f aca="false">IF(B29&gt;0,1,0)</f>
        <v>0</v>
      </c>
      <c r="M29" s="96"/>
    </row>
    <row r="30" customFormat="false" ht="12.75" hidden="false" customHeight="false" outlineLevel="0" collapsed="false">
      <c r="A30" s="102" t="n">
        <f aca="false">A15</f>
        <v>0</v>
      </c>
      <c r="B30" s="103"/>
      <c r="C30" s="104" t="n">
        <f aca="false">H30+I30+J30+K30</f>
        <v>0</v>
      </c>
      <c r="D30" s="105" t="str">
        <f aca="false">IF(B30&lt;1,"",C30/B30)</f>
        <v/>
      </c>
      <c r="E30" s="103"/>
      <c r="F30" s="103"/>
      <c r="G30" s="103"/>
      <c r="H30" s="103"/>
      <c r="I30" s="103"/>
      <c r="J30" s="103"/>
      <c r="K30" s="103"/>
      <c r="L30" s="103" t="n">
        <f aca="false">IF(B30&gt;0,1,0)</f>
        <v>0</v>
      </c>
      <c r="M30" s="96"/>
    </row>
    <row r="31" s="9" customFormat="true" ht="24.95" hidden="false" customHeight="true" outlineLevel="0" collapsed="false">
      <c r="A31" s="97" t="str">
        <f aca="false">A16</f>
        <v>Totals</v>
      </c>
      <c r="B31" s="98" t="n">
        <f aca="false">SUM(B19:B30)</f>
        <v>0</v>
      </c>
      <c r="C31" s="99" t="n">
        <f aca="false">SUM(C19:C30)</f>
        <v>0</v>
      </c>
      <c r="D31" s="100" t="str">
        <f aca="false">IF(B31&lt;1,"",C31/B31)</f>
        <v/>
      </c>
      <c r="E31" s="98" t="n">
        <f aca="false">SUM(E19:E30)</f>
        <v>0</v>
      </c>
      <c r="F31" s="98" t="n">
        <f aca="false">SUM(F19:F30)</f>
        <v>0</v>
      </c>
      <c r="G31" s="98" t="n">
        <f aca="false">SUM(G19:G30)</f>
        <v>0</v>
      </c>
      <c r="H31" s="98" t="n">
        <f aca="false">SUM(H19:H30)</f>
        <v>0</v>
      </c>
      <c r="I31" s="98" t="n">
        <f aca="false">SUM(I19:I30)</f>
        <v>0</v>
      </c>
      <c r="J31" s="98" t="n">
        <f aca="false">SUM(J19:J30)</f>
        <v>0</v>
      </c>
      <c r="K31" s="98" t="n">
        <f aca="false">SUM(K19:K30)</f>
        <v>0</v>
      </c>
      <c r="L31" s="98" t="n">
        <f aca="false">SUM(L19:L30)</f>
        <v>0</v>
      </c>
      <c r="M31" s="101"/>
    </row>
    <row r="32" customFormat="false" ht="24.95" hidden="false" customHeight="true" outlineLevel="0" collapsed="false">
      <c r="A32" s="92" t="str">
        <f aca="false">Names!A19</f>
        <v>Game 3</v>
      </c>
      <c r="B32" s="106"/>
      <c r="C32" s="104"/>
      <c r="D32" s="105"/>
      <c r="E32" s="106"/>
      <c r="F32" s="106"/>
      <c r="G32" s="106"/>
      <c r="H32" s="106"/>
      <c r="I32" s="106"/>
      <c r="J32" s="106"/>
      <c r="K32" s="106"/>
      <c r="L32" s="106"/>
      <c r="M32" s="96"/>
    </row>
    <row r="33" s="62" customFormat="true" ht="18" hidden="false" customHeight="true" outlineLevel="0" collapsed="false">
      <c r="A33" s="97" t="str">
        <f aca="false">A18</f>
        <v>Player</v>
      </c>
      <c r="B33" s="98" t="str">
        <f aca="false">B18</f>
        <v>AtBat</v>
      </c>
      <c r="C33" s="99" t="str">
        <f aca="false">C18</f>
        <v>Hits</v>
      </c>
      <c r="D33" s="100" t="str">
        <f aca="false">D18</f>
        <v>Avg.</v>
      </c>
      <c r="E33" s="98" t="str">
        <f aca="false">E18</f>
        <v>Runs</v>
      </c>
      <c r="F33" s="98" t="str">
        <f aca="false">F18</f>
        <v>RBIs</v>
      </c>
      <c r="G33" s="98" t="str">
        <f aca="false">G18</f>
        <v>MS</v>
      </c>
      <c r="H33" s="98" t="n">
        <f aca="false">H18</f>
        <v>1</v>
      </c>
      <c r="I33" s="98" t="n">
        <f aca="false">I18</f>
        <v>2</v>
      </c>
      <c r="J33" s="98" t="n">
        <f aca="false">J18</f>
        <v>3</v>
      </c>
      <c r="K33" s="98" t="str">
        <f aca="false">K18</f>
        <v>HR</v>
      </c>
      <c r="L33" s="98" t="str">
        <f aca="false">L18</f>
        <v>Played</v>
      </c>
      <c r="M33" s="107"/>
    </row>
    <row r="34" customFormat="false" ht="12.75" hidden="false" customHeight="false" outlineLevel="0" collapsed="false">
      <c r="A34" s="102" t="n">
        <f aca="false">A19</f>
        <v>0</v>
      </c>
      <c r="B34" s="103"/>
      <c r="C34" s="104" t="n">
        <f aca="false">H34+I34+J34+K34</f>
        <v>0</v>
      </c>
      <c r="D34" s="105" t="str">
        <f aca="false">IF(B34&lt;1,"",C34/B34)</f>
        <v/>
      </c>
      <c r="E34" s="103"/>
      <c r="F34" s="103"/>
      <c r="G34" s="103"/>
      <c r="H34" s="103"/>
      <c r="I34" s="103"/>
      <c r="J34" s="103"/>
      <c r="K34" s="103"/>
      <c r="L34" s="103" t="n">
        <f aca="false">IF(B34&gt;0,1,0)</f>
        <v>0</v>
      </c>
      <c r="M34" s="96"/>
    </row>
    <row r="35" customFormat="false" ht="12.75" hidden="false" customHeight="false" outlineLevel="0" collapsed="false">
      <c r="A35" s="102" t="n">
        <f aca="false">A20</f>
        <v>0</v>
      </c>
      <c r="B35" s="103"/>
      <c r="C35" s="104" t="n">
        <f aca="false">H35+I35+J35+K35</f>
        <v>0</v>
      </c>
      <c r="D35" s="105" t="str">
        <f aca="false">IF(B35&lt;1,"",C35/B35)</f>
        <v/>
      </c>
      <c r="E35" s="103"/>
      <c r="F35" s="103"/>
      <c r="G35" s="103"/>
      <c r="H35" s="103"/>
      <c r="I35" s="103"/>
      <c r="J35" s="103"/>
      <c r="K35" s="103"/>
      <c r="L35" s="103" t="n">
        <f aca="false">IF(B35&gt;0,1,0)</f>
        <v>0</v>
      </c>
      <c r="M35" s="96"/>
    </row>
    <row r="36" customFormat="false" ht="12.75" hidden="false" customHeight="false" outlineLevel="0" collapsed="false">
      <c r="A36" s="102" t="n">
        <f aca="false">A21</f>
        <v>0</v>
      </c>
      <c r="B36" s="103"/>
      <c r="C36" s="104" t="n">
        <f aca="false">H36+I36+J36+K36</f>
        <v>0</v>
      </c>
      <c r="D36" s="105" t="str">
        <f aca="false">IF(B36&lt;1,"",C36/B36)</f>
        <v/>
      </c>
      <c r="E36" s="103"/>
      <c r="F36" s="103"/>
      <c r="G36" s="103"/>
      <c r="H36" s="103"/>
      <c r="I36" s="103"/>
      <c r="J36" s="103"/>
      <c r="K36" s="103"/>
      <c r="L36" s="103" t="n">
        <f aca="false">IF(B36&gt;0,1,0)</f>
        <v>0</v>
      </c>
      <c r="M36" s="96"/>
    </row>
    <row r="37" customFormat="false" ht="12.75" hidden="false" customHeight="false" outlineLevel="0" collapsed="false">
      <c r="A37" s="102" t="n">
        <f aca="false">A22</f>
        <v>0</v>
      </c>
      <c r="B37" s="103"/>
      <c r="C37" s="104" t="n">
        <f aca="false">H37+I37+J37+K37</f>
        <v>0</v>
      </c>
      <c r="D37" s="105" t="str">
        <f aca="false">IF(B37&lt;1,"",C37/B37)</f>
        <v/>
      </c>
      <c r="E37" s="103"/>
      <c r="F37" s="103"/>
      <c r="G37" s="103"/>
      <c r="H37" s="103"/>
      <c r="I37" s="103"/>
      <c r="J37" s="103"/>
      <c r="K37" s="103"/>
      <c r="L37" s="103" t="n">
        <f aca="false">IF(B37&gt;0,1,0)</f>
        <v>0</v>
      </c>
      <c r="M37" s="96"/>
    </row>
    <row r="38" customFormat="false" ht="12.75" hidden="false" customHeight="false" outlineLevel="0" collapsed="false">
      <c r="A38" s="102" t="n">
        <f aca="false">A23</f>
        <v>0</v>
      </c>
      <c r="B38" s="103"/>
      <c r="C38" s="104" t="n">
        <f aca="false">H38+I38+J38+K38</f>
        <v>0</v>
      </c>
      <c r="D38" s="105" t="str">
        <f aca="false">IF(B38&lt;1,"",C38/B38)</f>
        <v/>
      </c>
      <c r="E38" s="103"/>
      <c r="F38" s="103"/>
      <c r="G38" s="103"/>
      <c r="H38" s="103"/>
      <c r="I38" s="103"/>
      <c r="J38" s="103"/>
      <c r="K38" s="103"/>
      <c r="L38" s="103" t="n">
        <f aca="false">IF(B38&gt;0,1,0)</f>
        <v>0</v>
      </c>
      <c r="M38" s="96"/>
    </row>
    <row r="39" customFormat="false" ht="12.75" hidden="false" customHeight="false" outlineLevel="0" collapsed="false">
      <c r="A39" s="102" t="n">
        <f aca="false">A24</f>
        <v>0</v>
      </c>
      <c r="B39" s="103"/>
      <c r="C39" s="104" t="n">
        <f aca="false">H39+I39+J39+K39</f>
        <v>0</v>
      </c>
      <c r="D39" s="105" t="str">
        <f aca="false">IF(B39&lt;1,"",C39/B39)</f>
        <v/>
      </c>
      <c r="E39" s="103"/>
      <c r="F39" s="103"/>
      <c r="G39" s="103"/>
      <c r="H39" s="103"/>
      <c r="I39" s="103"/>
      <c r="J39" s="103"/>
      <c r="K39" s="103"/>
      <c r="L39" s="103" t="n">
        <f aca="false">IF(B39&gt;0,1,0)</f>
        <v>0</v>
      </c>
      <c r="M39" s="96"/>
    </row>
    <row r="40" customFormat="false" ht="12.75" hidden="false" customHeight="false" outlineLevel="0" collapsed="false">
      <c r="A40" s="102" t="n">
        <f aca="false">A25</f>
        <v>0</v>
      </c>
      <c r="B40" s="103"/>
      <c r="C40" s="104" t="n">
        <f aca="false">H40+I40+J40+K40</f>
        <v>0</v>
      </c>
      <c r="D40" s="105" t="str">
        <f aca="false">IF(B40&lt;1,"",C40/B40)</f>
        <v/>
      </c>
      <c r="E40" s="103"/>
      <c r="F40" s="103"/>
      <c r="G40" s="103"/>
      <c r="H40" s="103"/>
      <c r="I40" s="103"/>
      <c r="J40" s="103"/>
      <c r="K40" s="103"/>
      <c r="L40" s="103" t="n">
        <f aca="false">IF(B40&gt;0,1,0)</f>
        <v>0</v>
      </c>
      <c r="M40" s="96"/>
    </row>
    <row r="41" customFormat="false" ht="12.75" hidden="false" customHeight="false" outlineLevel="0" collapsed="false">
      <c r="A41" s="102" t="n">
        <f aca="false">A26</f>
        <v>0</v>
      </c>
      <c r="B41" s="103"/>
      <c r="C41" s="104" t="n">
        <f aca="false">H41+I41+J41+K41</f>
        <v>0</v>
      </c>
      <c r="D41" s="105" t="str">
        <f aca="false">IF(B41&lt;1,"",C41/B41)</f>
        <v/>
      </c>
      <c r="E41" s="103"/>
      <c r="F41" s="103"/>
      <c r="G41" s="103"/>
      <c r="H41" s="103"/>
      <c r="I41" s="103"/>
      <c r="J41" s="103"/>
      <c r="K41" s="103"/>
      <c r="L41" s="103" t="n">
        <f aca="false">IF(B41&gt;0,1,0)</f>
        <v>0</v>
      </c>
      <c r="M41" s="96"/>
    </row>
    <row r="42" customFormat="false" ht="12.75" hidden="false" customHeight="false" outlineLevel="0" collapsed="false">
      <c r="A42" s="102" t="n">
        <f aca="false">A27</f>
        <v>0</v>
      </c>
      <c r="B42" s="103"/>
      <c r="C42" s="104" t="n">
        <f aca="false">H42+I42+J42+K42</f>
        <v>0</v>
      </c>
      <c r="D42" s="105" t="str">
        <f aca="false">IF(B42&lt;1,"",C42/B42)</f>
        <v/>
      </c>
      <c r="E42" s="103"/>
      <c r="F42" s="103"/>
      <c r="G42" s="103"/>
      <c r="H42" s="103"/>
      <c r="I42" s="103"/>
      <c r="J42" s="103"/>
      <c r="K42" s="103"/>
      <c r="L42" s="103" t="n">
        <f aca="false">IF(B42&gt;0,1,0)</f>
        <v>0</v>
      </c>
      <c r="M42" s="96"/>
    </row>
    <row r="43" customFormat="false" ht="12.75" hidden="false" customHeight="false" outlineLevel="0" collapsed="false">
      <c r="A43" s="102" t="n">
        <f aca="false">A28</f>
        <v>0</v>
      </c>
      <c r="B43" s="103"/>
      <c r="C43" s="104" t="n">
        <f aca="false">H43+I43+J43+K43</f>
        <v>0</v>
      </c>
      <c r="D43" s="105" t="str">
        <f aca="false">IF(B43&lt;1,"",C43/B43)</f>
        <v/>
      </c>
      <c r="E43" s="103"/>
      <c r="F43" s="103"/>
      <c r="G43" s="103"/>
      <c r="H43" s="103"/>
      <c r="I43" s="103"/>
      <c r="J43" s="103"/>
      <c r="K43" s="103"/>
      <c r="L43" s="103" t="n">
        <f aca="false">IF(B43&gt;0,1,0)</f>
        <v>0</v>
      </c>
      <c r="M43" s="96"/>
    </row>
    <row r="44" customFormat="false" ht="12.75" hidden="false" customHeight="false" outlineLevel="0" collapsed="false">
      <c r="A44" s="102" t="n">
        <f aca="false">A29</f>
        <v>0</v>
      </c>
      <c r="B44" s="103"/>
      <c r="C44" s="104" t="n">
        <f aca="false">H44+I44+J44+K44</f>
        <v>0</v>
      </c>
      <c r="D44" s="105" t="str">
        <f aca="false">IF(B44&lt;1,"",C44/B44)</f>
        <v/>
      </c>
      <c r="E44" s="103"/>
      <c r="F44" s="103"/>
      <c r="G44" s="103"/>
      <c r="H44" s="103"/>
      <c r="I44" s="103"/>
      <c r="J44" s="103"/>
      <c r="K44" s="103"/>
      <c r="L44" s="103" t="n">
        <f aca="false">IF(B44&gt;0,1,0)</f>
        <v>0</v>
      </c>
      <c r="M44" s="96"/>
    </row>
    <row r="45" customFormat="false" ht="12.75" hidden="false" customHeight="false" outlineLevel="0" collapsed="false">
      <c r="A45" s="102" t="n">
        <f aca="false">A30</f>
        <v>0</v>
      </c>
      <c r="B45" s="103"/>
      <c r="C45" s="104" t="n">
        <f aca="false">H45+I45+J45+K45</f>
        <v>0</v>
      </c>
      <c r="D45" s="105" t="str">
        <f aca="false">IF(B45&lt;1,"",C45/B45)</f>
        <v/>
      </c>
      <c r="E45" s="103"/>
      <c r="F45" s="103"/>
      <c r="G45" s="103"/>
      <c r="H45" s="103"/>
      <c r="I45" s="103"/>
      <c r="J45" s="103"/>
      <c r="K45" s="103"/>
      <c r="L45" s="103" t="n">
        <f aca="false">IF(B45&gt;0,1,0)</f>
        <v>0</v>
      </c>
      <c r="M45" s="96"/>
    </row>
    <row r="46" s="9" customFormat="true" ht="24.95" hidden="false" customHeight="true" outlineLevel="0" collapsed="false">
      <c r="A46" s="97" t="str">
        <f aca="false">A31</f>
        <v>Totals</v>
      </c>
      <c r="B46" s="98" t="n">
        <f aca="false">SUM(B34:B45)</f>
        <v>0</v>
      </c>
      <c r="C46" s="99" t="n">
        <f aca="false">SUM(C34:C45)</f>
        <v>0</v>
      </c>
      <c r="D46" s="100" t="str">
        <f aca="false">IF(B46&lt;1,"",C46/B46)</f>
        <v/>
      </c>
      <c r="E46" s="98" t="n">
        <f aca="false">SUM(E34:E45)</f>
        <v>0</v>
      </c>
      <c r="F46" s="98" t="n">
        <f aca="false">SUM(F34:F45)</f>
        <v>0</v>
      </c>
      <c r="G46" s="98" t="n">
        <f aca="false">SUM(G34:G45)</f>
        <v>0</v>
      </c>
      <c r="H46" s="98" t="n">
        <f aca="false">SUM(H34:H45)</f>
        <v>0</v>
      </c>
      <c r="I46" s="98" t="n">
        <f aca="false">SUM(I34:I45)</f>
        <v>0</v>
      </c>
      <c r="J46" s="98" t="n">
        <f aca="false">SUM(J34:J45)</f>
        <v>0</v>
      </c>
      <c r="K46" s="98" t="n">
        <f aca="false">SUM(K34:K45)</f>
        <v>0</v>
      </c>
      <c r="L46" s="98" t="n">
        <f aca="false">SUM(L34:L45)</f>
        <v>0</v>
      </c>
      <c r="M46" s="101"/>
    </row>
    <row r="47" customFormat="false" ht="24.95" hidden="false" customHeight="true" outlineLevel="0" collapsed="false">
      <c r="A47" s="108" t="str">
        <f aca="false">Names!A30</f>
        <v>T h i s   W e e k  -  December 2, 2003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s="62" customFormat="true" ht="18" hidden="false" customHeight="true" outlineLevel="0" collapsed="false">
      <c r="A48" s="109" t="str">
        <f aca="false">A33</f>
        <v>Player</v>
      </c>
      <c r="B48" s="110" t="str">
        <f aca="false">B33</f>
        <v>AtBat</v>
      </c>
      <c r="C48" s="111" t="str">
        <f aca="false">C33</f>
        <v>Hits</v>
      </c>
      <c r="D48" s="112" t="str">
        <f aca="false">D33</f>
        <v>Avg.</v>
      </c>
      <c r="E48" s="110" t="n">
        <f aca="false">H33</f>
        <v>1</v>
      </c>
      <c r="F48" s="110" t="n">
        <f aca="false">I33</f>
        <v>2</v>
      </c>
      <c r="G48" s="110" t="n">
        <f aca="false">J33</f>
        <v>3</v>
      </c>
      <c r="H48" s="110" t="str">
        <f aca="false">K33</f>
        <v>HR</v>
      </c>
      <c r="I48" s="110" t="str">
        <f aca="false">G33</f>
        <v>MS</v>
      </c>
      <c r="J48" s="110" t="str">
        <f aca="false">E33</f>
        <v>Runs</v>
      </c>
      <c r="K48" s="110" t="str">
        <f aca="false">F33</f>
        <v>RBIs</v>
      </c>
      <c r="L48" s="110" t="s">
        <v>42</v>
      </c>
    </row>
    <row r="49" customFormat="false" ht="12.75" hidden="false" customHeight="false" outlineLevel="0" collapsed="false">
      <c r="A49" s="113" t="n">
        <f aca="false">A34</f>
        <v>0</v>
      </c>
      <c r="B49" s="114" t="n">
        <f aca="false">B4+B19+B34</f>
        <v>0</v>
      </c>
      <c r="C49" s="114" t="n">
        <f aca="false">E49+F49+G49+H49</f>
        <v>0</v>
      </c>
      <c r="D49" s="115" t="str">
        <f aca="false">IF(B49&lt;1,"",C49/B49)</f>
        <v/>
      </c>
      <c r="E49" s="114" t="n">
        <f aca="false">H4+H19+H34</f>
        <v>0</v>
      </c>
      <c r="F49" s="114" t="n">
        <f aca="false">I4+I19+I34</f>
        <v>0</v>
      </c>
      <c r="G49" s="114" t="n">
        <f aca="false">J4+J19+J34</f>
        <v>0</v>
      </c>
      <c r="H49" s="114" t="n">
        <f aca="false">K4+K19+K34</f>
        <v>0</v>
      </c>
      <c r="I49" s="114" t="n">
        <f aca="false">G4+G19+G34</f>
        <v>0</v>
      </c>
      <c r="J49" s="114" t="n">
        <f aca="false">E4+E19+E34</f>
        <v>0</v>
      </c>
      <c r="K49" s="114" t="n">
        <f aca="false">F4+F19+F34</f>
        <v>0</v>
      </c>
      <c r="L49" s="114" t="n">
        <f aca="false">L4+L19+L34</f>
        <v>0</v>
      </c>
    </row>
    <row r="50" customFormat="false" ht="12.75" hidden="false" customHeight="false" outlineLevel="0" collapsed="false">
      <c r="A50" s="113" t="n">
        <f aca="false">A35</f>
        <v>0</v>
      </c>
      <c r="B50" s="114" t="n">
        <f aca="false">B5+B20+B35</f>
        <v>0</v>
      </c>
      <c r="C50" s="114" t="n">
        <f aca="false">E50+F50+G50+H50</f>
        <v>0</v>
      </c>
      <c r="D50" s="115" t="str">
        <f aca="false">IF(B50&lt;1,"",C50/B50)</f>
        <v/>
      </c>
      <c r="E50" s="114" t="n">
        <f aca="false">H5+H20+H35</f>
        <v>0</v>
      </c>
      <c r="F50" s="114" t="n">
        <f aca="false">I5+I20+I35</f>
        <v>0</v>
      </c>
      <c r="G50" s="114" t="n">
        <f aca="false">J5+J20+J35</f>
        <v>0</v>
      </c>
      <c r="H50" s="114" t="n">
        <f aca="false">K5+K20+K35</f>
        <v>0</v>
      </c>
      <c r="I50" s="114" t="n">
        <f aca="false">G5+G20+G35</f>
        <v>0</v>
      </c>
      <c r="J50" s="114" t="n">
        <f aca="false">E5+E20+E35</f>
        <v>0</v>
      </c>
      <c r="K50" s="114" t="n">
        <f aca="false">F5+F20+F35</f>
        <v>0</v>
      </c>
      <c r="L50" s="114" t="n">
        <f aca="false">L5+L20+L35</f>
        <v>0</v>
      </c>
    </row>
    <row r="51" customFormat="false" ht="12.75" hidden="false" customHeight="false" outlineLevel="0" collapsed="false">
      <c r="A51" s="113" t="n">
        <f aca="false">A36</f>
        <v>0</v>
      </c>
      <c r="B51" s="114" t="n">
        <f aca="false">B6+B21+B36</f>
        <v>0</v>
      </c>
      <c r="C51" s="114" t="n">
        <f aca="false">E51+F51+G51+H51</f>
        <v>0</v>
      </c>
      <c r="D51" s="115" t="str">
        <f aca="false">IF(B51&lt;1,"",C51/B51)</f>
        <v/>
      </c>
      <c r="E51" s="114" t="n">
        <f aca="false">H6+H21+H36</f>
        <v>0</v>
      </c>
      <c r="F51" s="114" t="n">
        <f aca="false">I6+I21+I36</f>
        <v>0</v>
      </c>
      <c r="G51" s="114" t="n">
        <f aca="false">J6+J21+J36</f>
        <v>0</v>
      </c>
      <c r="H51" s="114" t="n">
        <f aca="false">K6+K21+K36</f>
        <v>0</v>
      </c>
      <c r="I51" s="114" t="n">
        <f aca="false">G6+G21+G36</f>
        <v>0</v>
      </c>
      <c r="J51" s="114" t="n">
        <f aca="false">E6+E21+E36</f>
        <v>0</v>
      </c>
      <c r="K51" s="114" t="n">
        <f aca="false">F6+F21+F36</f>
        <v>0</v>
      </c>
      <c r="L51" s="114" t="n">
        <f aca="false">L6+L21+L36</f>
        <v>0</v>
      </c>
    </row>
    <row r="52" customFormat="false" ht="12.75" hidden="false" customHeight="false" outlineLevel="0" collapsed="false">
      <c r="A52" s="113" t="n">
        <f aca="false">A37</f>
        <v>0</v>
      </c>
      <c r="B52" s="114" t="n">
        <f aca="false">B7+B22+B37</f>
        <v>0</v>
      </c>
      <c r="C52" s="114" t="n">
        <f aca="false">E52+F52+G52+H52</f>
        <v>0</v>
      </c>
      <c r="D52" s="115" t="str">
        <f aca="false">IF(B52&lt;1,"",C52/B52)</f>
        <v/>
      </c>
      <c r="E52" s="114" t="n">
        <f aca="false">H7+H22+H37</f>
        <v>0</v>
      </c>
      <c r="F52" s="114" t="n">
        <f aca="false">I7+I22+I37</f>
        <v>0</v>
      </c>
      <c r="G52" s="114" t="n">
        <f aca="false">J7+J22+J37</f>
        <v>0</v>
      </c>
      <c r="H52" s="114" t="n">
        <f aca="false">K7+K22+K37</f>
        <v>0</v>
      </c>
      <c r="I52" s="114" t="n">
        <f aca="false">G7+G22+G37</f>
        <v>0</v>
      </c>
      <c r="J52" s="114" t="n">
        <f aca="false">E7+E22+E37</f>
        <v>0</v>
      </c>
      <c r="K52" s="114" t="n">
        <f aca="false">F7+F22+F37</f>
        <v>0</v>
      </c>
      <c r="L52" s="114" t="n">
        <f aca="false">L7+L22+L37</f>
        <v>0</v>
      </c>
    </row>
    <row r="53" customFormat="false" ht="12.75" hidden="false" customHeight="false" outlineLevel="0" collapsed="false">
      <c r="A53" s="113" t="n">
        <f aca="false">A38</f>
        <v>0</v>
      </c>
      <c r="B53" s="114" t="n">
        <f aca="false">B8+B23+B38</f>
        <v>0</v>
      </c>
      <c r="C53" s="114" t="n">
        <f aca="false">E53+F53+G53+H53</f>
        <v>0</v>
      </c>
      <c r="D53" s="115" t="str">
        <f aca="false">IF(B53&lt;1,"",C53/B53)</f>
        <v/>
      </c>
      <c r="E53" s="114" t="n">
        <f aca="false">H8+H23+H38</f>
        <v>0</v>
      </c>
      <c r="F53" s="114" t="n">
        <f aca="false">I8+I23+I38</f>
        <v>0</v>
      </c>
      <c r="G53" s="114" t="n">
        <f aca="false">J8+J23+J38</f>
        <v>0</v>
      </c>
      <c r="H53" s="114" t="n">
        <f aca="false">K8+K23+K38</f>
        <v>0</v>
      </c>
      <c r="I53" s="114" t="n">
        <f aca="false">G8+G23+G38</f>
        <v>0</v>
      </c>
      <c r="J53" s="114" t="n">
        <f aca="false">E8+E23+E38</f>
        <v>0</v>
      </c>
      <c r="K53" s="114" t="n">
        <f aca="false">F8+F23+F38</f>
        <v>0</v>
      </c>
      <c r="L53" s="114" t="n">
        <f aca="false">L8+L23+L38</f>
        <v>0</v>
      </c>
    </row>
    <row r="54" customFormat="false" ht="12.75" hidden="false" customHeight="false" outlineLevel="0" collapsed="false">
      <c r="A54" s="113" t="n">
        <f aca="false">A39</f>
        <v>0</v>
      </c>
      <c r="B54" s="114" t="n">
        <f aca="false">B9+B24+B39</f>
        <v>0</v>
      </c>
      <c r="C54" s="114" t="n">
        <f aca="false">E54+F54+G54+H54</f>
        <v>0</v>
      </c>
      <c r="D54" s="115" t="str">
        <f aca="false">IF(B54&lt;1,"",C54/B54)</f>
        <v/>
      </c>
      <c r="E54" s="114" t="n">
        <f aca="false">H9+H24+H39</f>
        <v>0</v>
      </c>
      <c r="F54" s="114" t="n">
        <f aca="false">I9+I24+I39</f>
        <v>0</v>
      </c>
      <c r="G54" s="114" t="n">
        <f aca="false">J9+J24+J39</f>
        <v>0</v>
      </c>
      <c r="H54" s="114" t="n">
        <f aca="false">K9+K24+K39</f>
        <v>0</v>
      </c>
      <c r="I54" s="114" t="n">
        <f aca="false">G9+G24+G39</f>
        <v>0</v>
      </c>
      <c r="J54" s="114" t="n">
        <f aca="false">E9+E24+E39</f>
        <v>0</v>
      </c>
      <c r="K54" s="114" t="n">
        <f aca="false">F9+F24+F39</f>
        <v>0</v>
      </c>
      <c r="L54" s="114" t="n">
        <f aca="false">L9+L24+L39</f>
        <v>0</v>
      </c>
    </row>
    <row r="55" customFormat="false" ht="12.75" hidden="false" customHeight="false" outlineLevel="0" collapsed="false">
      <c r="A55" s="113" t="n">
        <f aca="false">A40</f>
        <v>0</v>
      </c>
      <c r="B55" s="114" t="n">
        <f aca="false">B10+B25+B40</f>
        <v>0</v>
      </c>
      <c r="C55" s="114" t="n">
        <f aca="false">E55+F55+G55+H55</f>
        <v>0</v>
      </c>
      <c r="D55" s="115" t="str">
        <f aca="false">IF(B55&lt;1,"",C55/B55)</f>
        <v/>
      </c>
      <c r="E55" s="114" t="n">
        <f aca="false">H10+H25+H40</f>
        <v>0</v>
      </c>
      <c r="F55" s="114" t="n">
        <f aca="false">I10+I25+I40</f>
        <v>0</v>
      </c>
      <c r="G55" s="114" t="n">
        <f aca="false">J10+J25+J40</f>
        <v>0</v>
      </c>
      <c r="H55" s="114" t="n">
        <f aca="false">K10+K25+K40</f>
        <v>0</v>
      </c>
      <c r="I55" s="114" t="n">
        <f aca="false">G10+G25+G40</f>
        <v>0</v>
      </c>
      <c r="J55" s="114" t="n">
        <f aca="false">E10+E25+E40</f>
        <v>0</v>
      </c>
      <c r="K55" s="114" t="n">
        <f aca="false">F10+F25+F40</f>
        <v>0</v>
      </c>
      <c r="L55" s="114" t="n">
        <f aca="false">L10+L25+L40</f>
        <v>0</v>
      </c>
    </row>
    <row r="56" customFormat="false" ht="12.75" hidden="false" customHeight="false" outlineLevel="0" collapsed="false">
      <c r="A56" s="113" t="n">
        <f aca="false">A41</f>
        <v>0</v>
      </c>
      <c r="B56" s="114" t="n">
        <f aca="false">B11+B26+B41</f>
        <v>0</v>
      </c>
      <c r="C56" s="114" t="n">
        <f aca="false">E56+F56+G56+H56</f>
        <v>0</v>
      </c>
      <c r="D56" s="115" t="str">
        <f aca="false">IF(B56&lt;1,"",C56/B56)</f>
        <v/>
      </c>
      <c r="E56" s="114" t="n">
        <f aca="false">H11+H26+H41</f>
        <v>0</v>
      </c>
      <c r="F56" s="114" t="n">
        <f aca="false">I11+I26+I41</f>
        <v>0</v>
      </c>
      <c r="G56" s="114" t="n">
        <f aca="false">J11+J26+J41</f>
        <v>0</v>
      </c>
      <c r="H56" s="114" t="n">
        <f aca="false">K11+K26+K41</f>
        <v>0</v>
      </c>
      <c r="I56" s="114" t="n">
        <f aca="false">G11+G26+G41</f>
        <v>0</v>
      </c>
      <c r="J56" s="114" t="n">
        <f aca="false">E11+E26+E41</f>
        <v>0</v>
      </c>
      <c r="K56" s="114" t="n">
        <f aca="false">F11+F26+F41</f>
        <v>0</v>
      </c>
      <c r="L56" s="114" t="n">
        <f aca="false">L11+L26+L41</f>
        <v>0</v>
      </c>
    </row>
    <row r="57" customFormat="false" ht="12.75" hidden="false" customHeight="false" outlineLevel="0" collapsed="false">
      <c r="A57" s="113" t="n">
        <f aca="false">A42</f>
        <v>0</v>
      </c>
      <c r="B57" s="114" t="n">
        <f aca="false">B12+B27+B42</f>
        <v>0</v>
      </c>
      <c r="C57" s="114" t="n">
        <f aca="false">E57+F57+G57+H57</f>
        <v>0</v>
      </c>
      <c r="D57" s="115" t="str">
        <f aca="false">IF(B57&lt;1,"",C57/B57)</f>
        <v/>
      </c>
      <c r="E57" s="114" t="n">
        <f aca="false">H12+H27+H42</f>
        <v>0</v>
      </c>
      <c r="F57" s="114" t="n">
        <f aca="false">I12+I27+I42</f>
        <v>0</v>
      </c>
      <c r="G57" s="114" t="n">
        <f aca="false">J12+J27+J42</f>
        <v>0</v>
      </c>
      <c r="H57" s="114" t="n">
        <f aca="false">K12+K27+K42</f>
        <v>0</v>
      </c>
      <c r="I57" s="114" t="n">
        <f aca="false">G12+G27+G42</f>
        <v>0</v>
      </c>
      <c r="J57" s="114" t="n">
        <f aca="false">E12+E27+E42</f>
        <v>0</v>
      </c>
      <c r="K57" s="114" t="n">
        <f aca="false">F12+F27+F42</f>
        <v>0</v>
      </c>
      <c r="L57" s="114" t="n">
        <f aca="false">L12+L27+L42</f>
        <v>0</v>
      </c>
    </row>
    <row r="58" customFormat="false" ht="12.75" hidden="false" customHeight="false" outlineLevel="0" collapsed="false">
      <c r="A58" s="113" t="n">
        <f aca="false">A43</f>
        <v>0</v>
      </c>
      <c r="B58" s="114" t="n">
        <f aca="false">B13+B28+B43</f>
        <v>0</v>
      </c>
      <c r="C58" s="114" t="n">
        <f aca="false">E58+F58+G58+H58</f>
        <v>0</v>
      </c>
      <c r="D58" s="115" t="str">
        <f aca="false">IF(B58&lt;1,"",C58/B58)</f>
        <v/>
      </c>
      <c r="E58" s="114" t="n">
        <f aca="false">H13+H28+H43</f>
        <v>0</v>
      </c>
      <c r="F58" s="114" t="n">
        <f aca="false">I13+I28+I43</f>
        <v>0</v>
      </c>
      <c r="G58" s="114" t="n">
        <f aca="false">J13+J28+J43</f>
        <v>0</v>
      </c>
      <c r="H58" s="114" t="n">
        <f aca="false">K13+K28+K43</f>
        <v>0</v>
      </c>
      <c r="I58" s="114" t="n">
        <f aca="false">G13+G28+G43</f>
        <v>0</v>
      </c>
      <c r="J58" s="114" t="n">
        <f aca="false">E13+E28+E43</f>
        <v>0</v>
      </c>
      <c r="K58" s="114" t="n">
        <f aca="false">F13+F28+F43</f>
        <v>0</v>
      </c>
      <c r="L58" s="114" t="n">
        <f aca="false">L13+L28+L43</f>
        <v>0</v>
      </c>
    </row>
    <row r="59" customFormat="false" ht="12.75" hidden="false" customHeight="false" outlineLevel="0" collapsed="false">
      <c r="A59" s="113" t="n">
        <f aca="false">A44</f>
        <v>0</v>
      </c>
      <c r="B59" s="114" t="n">
        <f aca="false">B14+B29+B44</f>
        <v>0</v>
      </c>
      <c r="C59" s="114" t="n">
        <f aca="false">E59+F59+G59+H59</f>
        <v>0</v>
      </c>
      <c r="D59" s="115" t="str">
        <f aca="false">IF(B59&lt;1,"",C59/B59)</f>
        <v/>
      </c>
      <c r="E59" s="114" t="n">
        <f aca="false">H14+H29+H44</f>
        <v>0</v>
      </c>
      <c r="F59" s="114" t="n">
        <f aca="false">I14+I29+I44</f>
        <v>0</v>
      </c>
      <c r="G59" s="114" t="n">
        <f aca="false">J14+J29+J44</f>
        <v>0</v>
      </c>
      <c r="H59" s="114" t="n">
        <f aca="false">K14+K29+K44</f>
        <v>0</v>
      </c>
      <c r="I59" s="114" t="n">
        <f aca="false">G14+G29+G44</f>
        <v>0</v>
      </c>
      <c r="J59" s="114" t="n">
        <f aca="false">E14+E29+E44</f>
        <v>0</v>
      </c>
      <c r="K59" s="114" t="n">
        <f aca="false">F14+F29+F44</f>
        <v>0</v>
      </c>
      <c r="L59" s="114" t="n">
        <f aca="false">L14+L29+L44</f>
        <v>0</v>
      </c>
    </row>
    <row r="60" customFormat="false" ht="12.75" hidden="false" customHeight="false" outlineLevel="0" collapsed="false">
      <c r="A60" s="113" t="n">
        <f aca="false">A45</f>
        <v>0</v>
      </c>
      <c r="B60" s="114" t="n">
        <f aca="false">B15+B30+B45</f>
        <v>0</v>
      </c>
      <c r="C60" s="114" t="n">
        <f aca="false">E60+F60+G60+H60</f>
        <v>0</v>
      </c>
      <c r="D60" s="115" t="str">
        <f aca="false">IF(B60&lt;1,"",C60/B60)</f>
        <v/>
      </c>
      <c r="E60" s="114" t="n">
        <f aca="false">H15+H30+H45</f>
        <v>0</v>
      </c>
      <c r="F60" s="114" t="n">
        <f aca="false">I15+I30+I45</f>
        <v>0</v>
      </c>
      <c r="G60" s="114" t="n">
        <f aca="false">J15+J30+J45</f>
        <v>0</v>
      </c>
      <c r="H60" s="114" t="n">
        <f aca="false">K15+K30+K45</f>
        <v>0</v>
      </c>
      <c r="I60" s="114" t="n">
        <f aca="false">G15+G30+G45</f>
        <v>0</v>
      </c>
      <c r="J60" s="114" t="n">
        <f aca="false">E15+E30+E45</f>
        <v>0</v>
      </c>
      <c r="K60" s="114" t="n">
        <f aca="false">F15+F30+F45</f>
        <v>0</v>
      </c>
      <c r="L60" s="114" t="n">
        <f aca="false">L15+L30+L45</f>
        <v>0</v>
      </c>
    </row>
    <row r="61" customFormat="false" ht="24.95" hidden="false" customHeight="true" outlineLevel="0" collapsed="false">
      <c r="A61" s="109" t="str">
        <f aca="false">A46</f>
        <v>Totals</v>
      </c>
      <c r="B61" s="110" t="n">
        <f aca="false">SUM(B49:B60)</f>
        <v>0</v>
      </c>
      <c r="C61" s="111" t="n">
        <f aca="false">SUM(C49:C60)</f>
        <v>0</v>
      </c>
      <c r="D61" s="112" t="str">
        <f aca="false">IF(B61&lt;1,"",C61/B61)</f>
        <v/>
      </c>
      <c r="E61" s="110" t="n">
        <f aca="false">SUM(E49:E60)</f>
        <v>0</v>
      </c>
      <c r="F61" s="110" t="n">
        <f aca="false">SUM(F49:F60)</f>
        <v>0</v>
      </c>
      <c r="G61" s="110" t="n">
        <f aca="false">SUM(G49:G60)</f>
        <v>0</v>
      </c>
      <c r="H61" s="110" t="n">
        <f aca="false">SUM(H49:H60)</f>
        <v>0</v>
      </c>
      <c r="I61" s="110" t="n">
        <f aca="false">SUM(I49:I60)</f>
        <v>0</v>
      </c>
      <c r="J61" s="110" t="n">
        <f aca="false">SUM(J49:J60)</f>
        <v>0</v>
      </c>
      <c r="K61" s="110" t="n">
        <f aca="false">SUM(K49:K60)</f>
        <v>0</v>
      </c>
      <c r="L61" s="110" t="n">
        <f aca="false">SUM(L49:L60)</f>
        <v>0</v>
      </c>
    </row>
    <row r="62" customFormat="false" ht="24.95" hidden="false" customHeight="true" outlineLevel="0" collapsed="false">
      <c r="A62" s="117" t="str">
        <f aca="false">Names!A43</f>
        <v>S e a s o n   T o t a l s</v>
      </c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</row>
    <row r="63" customFormat="false" ht="36" hidden="false" customHeight="true" outlineLevel="0" collapsed="false">
      <c r="A63" s="118" t="str">
        <f aca="false">A48</f>
        <v>Player</v>
      </c>
      <c r="B63" s="119" t="str">
        <f aca="false">B48</f>
        <v>AtBat</v>
      </c>
      <c r="C63" s="120" t="str">
        <f aca="false">C48</f>
        <v>Hits</v>
      </c>
      <c r="D63" s="121" t="str">
        <f aca="false">D48</f>
        <v>Avg.</v>
      </c>
      <c r="E63" s="119" t="n">
        <f aca="false">E48</f>
        <v>1</v>
      </c>
      <c r="F63" s="119" t="n">
        <f aca="false">F48</f>
        <v>2</v>
      </c>
      <c r="G63" s="119" t="n">
        <f aca="false">G48</f>
        <v>3</v>
      </c>
      <c r="H63" s="119" t="str">
        <f aca="false">H48</f>
        <v>HR</v>
      </c>
      <c r="I63" s="119" t="str">
        <f aca="false">I48</f>
        <v>MS</v>
      </c>
      <c r="J63" s="119" t="str">
        <f aca="false">J48</f>
        <v>Runs</v>
      </c>
      <c r="K63" s="119" t="str">
        <f aca="false">K48</f>
        <v>RBIs</v>
      </c>
      <c r="L63" s="119" t="s">
        <v>42</v>
      </c>
    </row>
    <row r="64" customFormat="false" ht="25.5" hidden="false" customHeight="true" outlineLevel="0" collapsed="false">
      <c r="A64" s="122" t="n">
        <f aca="false">A49</f>
        <v>0</v>
      </c>
      <c r="B64" s="123" t="n">
        <f aca="false">B49+'Week (22)'!B64</f>
        <v>0</v>
      </c>
      <c r="C64" s="123" t="n">
        <f aca="false">C49+'Week (22)'!C64</f>
        <v>0</v>
      </c>
      <c r="D64" s="124" t="str">
        <f aca="false">IF(B64&lt;1,"",C64/B64)</f>
        <v/>
      </c>
      <c r="E64" s="125" t="n">
        <f aca="false">E49+'Week (22)'!E64</f>
        <v>0</v>
      </c>
      <c r="F64" s="125" t="n">
        <f aca="false">F49+'Week (22)'!F64</f>
        <v>0</v>
      </c>
      <c r="G64" s="125" t="n">
        <f aca="false">G49+'Week (22)'!G64</f>
        <v>0</v>
      </c>
      <c r="H64" s="125" t="n">
        <f aca="false">H49+'Week (22)'!H64</f>
        <v>0</v>
      </c>
      <c r="I64" s="125" t="n">
        <f aca="false">I49+'Week (22)'!I64</f>
        <v>0</v>
      </c>
      <c r="J64" s="125" t="n">
        <f aca="false">J49+'Week (22)'!J64</f>
        <v>0</v>
      </c>
      <c r="K64" s="125" t="n">
        <f aca="false">K49+'Week (22)'!K64</f>
        <v>0</v>
      </c>
      <c r="L64" s="125" t="n">
        <f aca="false">L49+'Week (22)'!L64</f>
        <v>0</v>
      </c>
    </row>
    <row r="65" customFormat="false" ht="25.5" hidden="false" customHeight="true" outlineLevel="0" collapsed="false">
      <c r="A65" s="126" t="n">
        <f aca="false">A50</f>
        <v>0</v>
      </c>
      <c r="B65" s="123" t="n">
        <f aca="false">B50+'Week (22)'!B65</f>
        <v>0</v>
      </c>
      <c r="C65" s="123" t="n">
        <f aca="false">C50+'Week (22)'!C65</f>
        <v>0</v>
      </c>
      <c r="D65" s="127" t="str">
        <f aca="false">IF(B65&lt;1,"",C65/B65)</f>
        <v/>
      </c>
      <c r="E65" s="125" t="n">
        <f aca="false">E50+'Week (22)'!E65</f>
        <v>0</v>
      </c>
      <c r="F65" s="125" t="n">
        <f aca="false">F50+'Week (22)'!F65</f>
        <v>0</v>
      </c>
      <c r="G65" s="125" t="n">
        <f aca="false">G50+'Week (22)'!G65</f>
        <v>0</v>
      </c>
      <c r="H65" s="125" t="n">
        <f aca="false">H50+'Week (22)'!H65</f>
        <v>0</v>
      </c>
      <c r="I65" s="125" t="n">
        <f aca="false">I50+'Week (22)'!I65</f>
        <v>0</v>
      </c>
      <c r="J65" s="125" t="n">
        <f aca="false">J50+'Week (22)'!J65</f>
        <v>0</v>
      </c>
      <c r="K65" s="125" t="n">
        <f aca="false">K50+'Week (22)'!K65</f>
        <v>0</v>
      </c>
      <c r="L65" s="125" t="n">
        <f aca="false">L50+'Week (22)'!L65</f>
        <v>0</v>
      </c>
    </row>
    <row r="66" customFormat="false" ht="25.5" hidden="false" customHeight="true" outlineLevel="0" collapsed="false">
      <c r="A66" s="126" t="n">
        <f aca="false">A51</f>
        <v>0</v>
      </c>
      <c r="B66" s="125" t="n">
        <f aca="false">B51+'Week (22)'!B66</f>
        <v>0</v>
      </c>
      <c r="C66" s="123" t="n">
        <f aca="false">C51+'Week (22)'!C66</f>
        <v>0</v>
      </c>
      <c r="D66" s="127" t="str">
        <f aca="false">IF(B66&lt;1,"",C66/B66)</f>
        <v/>
      </c>
      <c r="E66" s="125" t="n">
        <f aca="false">E51+'Week (22)'!E66</f>
        <v>0</v>
      </c>
      <c r="F66" s="125" t="n">
        <f aca="false">F51+'Week (22)'!F66</f>
        <v>0</v>
      </c>
      <c r="G66" s="125" t="n">
        <f aca="false">G51+'Week (22)'!G66</f>
        <v>0</v>
      </c>
      <c r="H66" s="125" t="n">
        <f aca="false">H51+'Week (22)'!H66</f>
        <v>0</v>
      </c>
      <c r="I66" s="125" t="n">
        <f aca="false">I51+'Week (22)'!I66</f>
        <v>0</v>
      </c>
      <c r="J66" s="125" t="n">
        <f aca="false">J51+'Week (22)'!J66</f>
        <v>0</v>
      </c>
      <c r="K66" s="125" t="n">
        <f aca="false">K51+'Week (22)'!K66</f>
        <v>0</v>
      </c>
      <c r="L66" s="125" t="n">
        <f aca="false">L51+'Week (22)'!L66</f>
        <v>0</v>
      </c>
    </row>
    <row r="67" customFormat="false" ht="25.5" hidden="false" customHeight="true" outlineLevel="0" collapsed="false">
      <c r="A67" s="126" t="n">
        <f aca="false">A52</f>
        <v>0</v>
      </c>
      <c r="B67" s="125" t="n">
        <f aca="false">B52+'Week (22)'!B67</f>
        <v>0</v>
      </c>
      <c r="C67" s="123" t="n">
        <f aca="false">C52+'Week (22)'!C67</f>
        <v>0</v>
      </c>
      <c r="D67" s="127" t="str">
        <f aca="false">IF(B67&lt;1,"",C67/B67)</f>
        <v/>
      </c>
      <c r="E67" s="125" t="n">
        <f aca="false">E52+'Week (22)'!E67</f>
        <v>0</v>
      </c>
      <c r="F67" s="125" t="n">
        <f aca="false">F52+'Week (22)'!F67</f>
        <v>0</v>
      </c>
      <c r="G67" s="125" t="n">
        <f aca="false">G52+'Week (22)'!G67</f>
        <v>0</v>
      </c>
      <c r="H67" s="125" t="n">
        <f aca="false">H52+'Week (22)'!H67</f>
        <v>0</v>
      </c>
      <c r="I67" s="125" t="n">
        <f aca="false">I52+'Week (22)'!I67</f>
        <v>0</v>
      </c>
      <c r="J67" s="125" t="n">
        <f aca="false">J52+'Week (22)'!J67</f>
        <v>0</v>
      </c>
      <c r="K67" s="125" t="n">
        <f aca="false">K52+'Week (22)'!K67</f>
        <v>0</v>
      </c>
      <c r="L67" s="125" t="n">
        <f aca="false">L52+'Week (22)'!L67</f>
        <v>0</v>
      </c>
    </row>
    <row r="68" customFormat="false" ht="25.5" hidden="false" customHeight="true" outlineLevel="0" collapsed="false">
      <c r="A68" s="126" t="n">
        <f aca="false">A53</f>
        <v>0</v>
      </c>
      <c r="B68" s="125" t="n">
        <f aca="false">B53+'Week (22)'!B68</f>
        <v>0</v>
      </c>
      <c r="C68" s="123" t="n">
        <f aca="false">C53+'Week (22)'!C68</f>
        <v>0</v>
      </c>
      <c r="D68" s="127" t="str">
        <f aca="false">IF(B68&lt;1,"",C68/B68)</f>
        <v/>
      </c>
      <c r="E68" s="125" t="n">
        <f aca="false">E53+'Week (22)'!E68</f>
        <v>0</v>
      </c>
      <c r="F68" s="125" t="n">
        <f aca="false">F53+'Week (22)'!F68</f>
        <v>0</v>
      </c>
      <c r="G68" s="125" t="n">
        <f aca="false">G53+'Week (22)'!G68</f>
        <v>0</v>
      </c>
      <c r="H68" s="125" t="n">
        <f aca="false">H53+'Week (22)'!H68</f>
        <v>0</v>
      </c>
      <c r="I68" s="125" t="n">
        <f aca="false">I53+'Week (22)'!I68</f>
        <v>0</v>
      </c>
      <c r="J68" s="125" t="n">
        <f aca="false">J53+'Week (22)'!J68</f>
        <v>0</v>
      </c>
      <c r="K68" s="125" t="n">
        <f aca="false">K53+'Week (22)'!K68</f>
        <v>0</v>
      </c>
      <c r="L68" s="125" t="n">
        <f aca="false">L53+'Week (22)'!L68</f>
        <v>0</v>
      </c>
    </row>
    <row r="69" customFormat="false" ht="25.5" hidden="false" customHeight="true" outlineLevel="0" collapsed="false">
      <c r="A69" s="126" t="n">
        <f aca="false">A54</f>
        <v>0</v>
      </c>
      <c r="B69" s="125" t="n">
        <f aca="false">B54+'Week (22)'!B69</f>
        <v>0</v>
      </c>
      <c r="C69" s="123" t="n">
        <f aca="false">C54+'Week (22)'!C69</f>
        <v>0</v>
      </c>
      <c r="D69" s="127" t="str">
        <f aca="false">IF(B69&lt;1,"",C69/B69)</f>
        <v/>
      </c>
      <c r="E69" s="125" t="n">
        <f aca="false">E54+'Week (22)'!E69</f>
        <v>0</v>
      </c>
      <c r="F69" s="125" t="n">
        <f aca="false">F54+'Week (22)'!F69</f>
        <v>0</v>
      </c>
      <c r="G69" s="125" t="n">
        <f aca="false">G54+'Week (22)'!G69</f>
        <v>0</v>
      </c>
      <c r="H69" s="125" t="n">
        <f aca="false">H54+'Week (22)'!H69</f>
        <v>0</v>
      </c>
      <c r="I69" s="125" t="n">
        <f aca="false">I54+'Week (22)'!I69</f>
        <v>0</v>
      </c>
      <c r="J69" s="125" t="n">
        <f aca="false">J54+'Week (22)'!J69</f>
        <v>0</v>
      </c>
      <c r="K69" s="125" t="n">
        <f aca="false">K54+'Week (22)'!K69</f>
        <v>0</v>
      </c>
      <c r="L69" s="125" t="n">
        <f aca="false">L54+'Week (22)'!L69</f>
        <v>0</v>
      </c>
    </row>
    <row r="70" customFormat="false" ht="25.5" hidden="false" customHeight="true" outlineLevel="0" collapsed="false">
      <c r="A70" s="126" t="n">
        <f aca="false">A55</f>
        <v>0</v>
      </c>
      <c r="B70" s="125" t="n">
        <f aca="false">B55+'Week (22)'!B70</f>
        <v>0</v>
      </c>
      <c r="C70" s="123" t="n">
        <f aca="false">C55+'Week (22)'!C70</f>
        <v>0</v>
      </c>
      <c r="D70" s="127" t="str">
        <f aca="false">IF(B70&lt;1,"",C70/B70)</f>
        <v/>
      </c>
      <c r="E70" s="125" t="n">
        <f aca="false">E55+'Week (22)'!E70</f>
        <v>0</v>
      </c>
      <c r="F70" s="125" t="n">
        <f aca="false">F55+'Week (22)'!F70</f>
        <v>0</v>
      </c>
      <c r="G70" s="125" t="n">
        <f aca="false">G55+'Week (22)'!G70</f>
        <v>0</v>
      </c>
      <c r="H70" s="125" t="n">
        <f aca="false">H55+'Week (22)'!H70</f>
        <v>0</v>
      </c>
      <c r="I70" s="125" t="n">
        <f aca="false">I55+'Week (22)'!I70</f>
        <v>0</v>
      </c>
      <c r="J70" s="125" t="n">
        <f aca="false">J55+'Week (22)'!J70</f>
        <v>0</v>
      </c>
      <c r="K70" s="125" t="n">
        <f aca="false">K55+'Week (22)'!K70</f>
        <v>0</v>
      </c>
      <c r="L70" s="125" t="n">
        <f aca="false">L55+'Week (22)'!L70</f>
        <v>0</v>
      </c>
    </row>
    <row r="71" customFormat="false" ht="25.5" hidden="false" customHeight="true" outlineLevel="0" collapsed="false">
      <c r="A71" s="126" t="n">
        <f aca="false">A56</f>
        <v>0</v>
      </c>
      <c r="B71" s="125" t="n">
        <f aca="false">B56+'Week (22)'!B71</f>
        <v>0</v>
      </c>
      <c r="C71" s="123" t="n">
        <f aca="false">C56+'Week (22)'!C71</f>
        <v>0</v>
      </c>
      <c r="D71" s="127" t="str">
        <f aca="false">IF(B71&lt;1,"",C71/B71)</f>
        <v/>
      </c>
      <c r="E71" s="125" t="n">
        <f aca="false">E56+'Week (22)'!E71</f>
        <v>0</v>
      </c>
      <c r="F71" s="125" t="n">
        <f aca="false">F56+'Week (22)'!F71</f>
        <v>0</v>
      </c>
      <c r="G71" s="125" t="n">
        <f aca="false">G56+'Week (22)'!G71</f>
        <v>0</v>
      </c>
      <c r="H71" s="125" t="n">
        <f aca="false">H56+'Week (22)'!H71</f>
        <v>0</v>
      </c>
      <c r="I71" s="125" t="n">
        <f aca="false">I56+'Week (22)'!I71</f>
        <v>0</v>
      </c>
      <c r="J71" s="125" t="n">
        <f aca="false">J56+'Week (22)'!J71</f>
        <v>0</v>
      </c>
      <c r="K71" s="125" t="n">
        <f aca="false">K56+'Week (22)'!K71</f>
        <v>0</v>
      </c>
      <c r="L71" s="125" t="n">
        <f aca="false">L56+'Week (22)'!L71</f>
        <v>0</v>
      </c>
    </row>
    <row r="72" customFormat="false" ht="25.5" hidden="true" customHeight="true" outlineLevel="0" collapsed="false">
      <c r="A72" s="126" t="n">
        <f aca="false">A57</f>
        <v>0</v>
      </c>
      <c r="B72" s="125" t="n">
        <f aca="false">B57+'Week (22)'!B72</f>
        <v>0</v>
      </c>
      <c r="C72" s="123" t="n">
        <f aca="false">C57+'Week (22)'!C72</f>
        <v>0</v>
      </c>
      <c r="D72" s="127" t="str">
        <f aca="false">IF(B72&lt;1,"",C72/B72)</f>
        <v/>
      </c>
      <c r="E72" s="125" t="n">
        <f aca="false">E57+'Week (22)'!E72</f>
        <v>0</v>
      </c>
      <c r="F72" s="125" t="n">
        <f aca="false">F57+'Week (22)'!F72</f>
        <v>0</v>
      </c>
      <c r="G72" s="125" t="n">
        <f aca="false">G57+'Week (22)'!G72</f>
        <v>0</v>
      </c>
      <c r="H72" s="125" t="n">
        <f aca="false">H57+'Week (22)'!H72</f>
        <v>0</v>
      </c>
      <c r="I72" s="125" t="n">
        <f aca="false">I57+'Week (22)'!I72</f>
        <v>0</v>
      </c>
      <c r="J72" s="125" t="n">
        <f aca="false">J57+'Week (22)'!J72</f>
        <v>0</v>
      </c>
      <c r="K72" s="125" t="n">
        <f aca="false">K57+'Week (22)'!K72</f>
        <v>0</v>
      </c>
      <c r="L72" s="125" t="n">
        <f aca="false">L57+'Week (22)'!L72</f>
        <v>0</v>
      </c>
    </row>
    <row r="73" customFormat="false" ht="25.5" hidden="true" customHeight="true" outlineLevel="0" collapsed="false">
      <c r="A73" s="126" t="n">
        <f aca="false">A58</f>
        <v>0</v>
      </c>
      <c r="B73" s="125" t="n">
        <f aca="false">B58+'Week (22)'!B73</f>
        <v>0</v>
      </c>
      <c r="C73" s="123" t="n">
        <f aca="false">C58+'Week (22)'!C73</f>
        <v>0</v>
      </c>
      <c r="D73" s="127" t="str">
        <f aca="false">IF(B73&lt;1,"",C73/B73)</f>
        <v/>
      </c>
      <c r="E73" s="125" t="n">
        <f aca="false">E58+'Week (22)'!E73</f>
        <v>0</v>
      </c>
      <c r="F73" s="125" t="n">
        <f aca="false">F58+'Week (22)'!F73</f>
        <v>0</v>
      </c>
      <c r="G73" s="125" t="n">
        <f aca="false">G58+'Week (22)'!G73</f>
        <v>0</v>
      </c>
      <c r="H73" s="125" t="n">
        <f aca="false">H58+'Week (22)'!H73</f>
        <v>0</v>
      </c>
      <c r="I73" s="125" t="n">
        <f aca="false">I58+'Week (22)'!I73</f>
        <v>0</v>
      </c>
      <c r="J73" s="125" t="n">
        <f aca="false">J58+'Week (22)'!J73</f>
        <v>0</v>
      </c>
      <c r="K73" s="125" t="n">
        <f aca="false">K58+'Week (22)'!K73</f>
        <v>0</v>
      </c>
      <c r="L73" s="125" t="n">
        <f aca="false">L58+'Week (22)'!L73</f>
        <v>0</v>
      </c>
    </row>
    <row r="74" customFormat="false" ht="25.5" hidden="true" customHeight="true" outlineLevel="0" collapsed="false">
      <c r="A74" s="126" t="n">
        <f aca="false">A59</f>
        <v>0</v>
      </c>
      <c r="B74" s="125" t="n">
        <f aca="false">B59+'Week (22)'!B74</f>
        <v>0</v>
      </c>
      <c r="C74" s="123" t="n">
        <f aca="false">C59+'Week (22)'!C74</f>
        <v>0</v>
      </c>
      <c r="D74" s="127" t="str">
        <f aca="false">IF(B74&lt;1,"",C74/B74)</f>
        <v/>
      </c>
      <c r="E74" s="125" t="n">
        <f aca="false">E59+'Week (22)'!E74</f>
        <v>0</v>
      </c>
      <c r="F74" s="125" t="n">
        <f aca="false">F59+'Week (22)'!F74</f>
        <v>0</v>
      </c>
      <c r="G74" s="125" t="n">
        <f aca="false">G59+'Week (22)'!G74</f>
        <v>0</v>
      </c>
      <c r="H74" s="125" t="n">
        <f aca="false">H59+'Week (22)'!H74</f>
        <v>0</v>
      </c>
      <c r="I74" s="125" t="n">
        <f aca="false">I59+'Week (22)'!I74</f>
        <v>0</v>
      </c>
      <c r="J74" s="125" t="n">
        <f aca="false">J59+'Week (22)'!J74</f>
        <v>0</v>
      </c>
      <c r="K74" s="125" t="n">
        <f aca="false">K59+'Week (22)'!K74</f>
        <v>0</v>
      </c>
      <c r="L74" s="125" t="n">
        <f aca="false">L59+'Week (22)'!L74</f>
        <v>0</v>
      </c>
    </row>
    <row r="75" customFormat="false" ht="25.5" hidden="false" customHeight="true" outlineLevel="0" collapsed="false">
      <c r="A75" s="128" t="n">
        <f aca="false">A60</f>
        <v>0</v>
      </c>
      <c r="B75" s="129" t="n">
        <f aca="false">B60+'Week (22)'!B75</f>
        <v>0</v>
      </c>
      <c r="C75" s="130" t="n">
        <f aca="false">C60+'Week (22)'!C75</f>
        <v>0</v>
      </c>
      <c r="D75" s="131" t="str">
        <f aca="false">IF(B75&lt;1,"",C75/B75)</f>
        <v/>
      </c>
      <c r="E75" s="129" t="n">
        <f aca="false">E60+'Week (22)'!E75</f>
        <v>0</v>
      </c>
      <c r="F75" s="129" t="n">
        <f aca="false">F60+'Week (22)'!F75</f>
        <v>0</v>
      </c>
      <c r="G75" s="129" t="n">
        <f aca="false">G60+'Week (22)'!G75</f>
        <v>0</v>
      </c>
      <c r="H75" s="129" t="n">
        <f aca="false">H60+'Week (22)'!H75</f>
        <v>0</v>
      </c>
      <c r="I75" s="129" t="n">
        <f aca="false">I60+'Week (22)'!I75</f>
        <v>0</v>
      </c>
      <c r="J75" s="129" t="n">
        <f aca="false">J60+'Week (22)'!J75</f>
        <v>0</v>
      </c>
      <c r="K75" s="129" t="n">
        <f aca="false">K60+'Week (22)'!K75</f>
        <v>0</v>
      </c>
      <c r="L75" s="129" t="n">
        <f aca="false">L60+'Week (22)'!L75</f>
        <v>0</v>
      </c>
    </row>
    <row r="76" customFormat="false" ht="36" hidden="false" customHeight="true" outlineLevel="0" collapsed="false">
      <c r="A76" s="132" t="str">
        <f aca="false">A61</f>
        <v>Totals</v>
      </c>
      <c r="B76" s="133" t="n">
        <f aca="false">SUM(B64:B75)</f>
        <v>0</v>
      </c>
      <c r="C76" s="134" t="n">
        <f aca="false">SUM(C64:C75)</f>
        <v>0</v>
      </c>
      <c r="D76" s="135" t="str">
        <f aca="false">IF(B76&lt;1,"",C76/B76)</f>
        <v/>
      </c>
      <c r="E76" s="133" t="n">
        <f aca="false">SUM(E64:E75)</f>
        <v>0</v>
      </c>
      <c r="F76" s="133" t="n">
        <f aca="false">SUM(F64:F75)</f>
        <v>0</v>
      </c>
      <c r="G76" s="133" t="n">
        <f aca="false">SUM(G64:G75)</f>
        <v>0</v>
      </c>
      <c r="H76" s="133" t="n">
        <f aca="false">SUM(H64:H75)</f>
        <v>0</v>
      </c>
      <c r="I76" s="133" t="n">
        <f aca="false">SUM(I64:I75)</f>
        <v>0</v>
      </c>
      <c r="J76" s="133" t="n">
        <f aca="false">SUM(J64:J75)</f>
        <v>0</v>
      </c>
      <c r="K76" s="133" t="n">
        <f aca="false">SUM(K64:K75)</f>
        <v>0</v>
      </c>
      <c r="L76" s="133" t="n">
        <f aca="false">SUM(L64:L75)</f>
        <v>0</v>
      </c>
    </row>
  </sheetData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41"/>
    <col collapsed="false" customWidth="true" hidden="false" outlineLevel="0" max="27" min="3" style="0" width="10.28"/>
  </cols>
  <sheetData>
    <row r="1" s="9" customFormat="true" ht="101.25" hidden="false" customHeight="true" outlineLevel="0" collapsed="false">
      <c r="A1" s="18" t="str">
        <f aca="false">Names!A20</f>
        <v>Dartball Dues Log and Financial Report for _________________________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</row>
    <row r="2" customFormat="false" ht="131.25" hidden="false" customHeight="false" outlineLevel="0" collapsed="false">
      <c r="A2" s="19" t="s">
        <v>69</v>
      </c>
      <c r="B2" s="19"/>
      <c r="C2" s="20" t="s">
        <v>70</v>
      </c>
      <c r="D2" s="21" t="n">
        <f aca="false">Week1Date</f>
        <v>37894</v>
      </c>
      <c r="E2" s="21" t="n">
        <f aca="false">Week2Date</f>
        <v>37901</v>
      </c>
      <c r="F2" s="21" t="n">
        <f aca="false">Week3Date</f>
        <v>37908</v>
      </c>
      <c r="G2" s="21" t="n">
        <f aca="false">Week1Date</f>
        <v>37894</v>
      </c>
      <c r="H2" s="21" t="n">
        <f aca="false">Week5Date</f>
        <v>37922</v>
      </c>
      <c r="I2" s="21" t="n">
        <f aca="false">Week6Date</f>
        <v>37929</v>
      </c>
      <c r="J2" s="21" t="n">
        <f aca="false">Week7Date</f>
        <v>37936</v>
      </c>
      <c r="K2" s="21" t="n">
        <f aca="false">Week8Date</f>
        <v>37943</v>
      </c>
      <c r="L2" s="21" t="n">
        <f aca="false">Week9Date</f>
        <v>37950</v>
      </c>
      <c r="M2" s="21" t="n">
        <f aca="false">Week10Date</f>
        <v>37957</v>
      </c>
      <c r="N2" s="21" t="n">
        <f aca="false">Week11Date</f>
        <v>37964</v>
      </c>
      <c r="O2" s="21" t="n">
        <f aca="false">Week12Date</f>
        <v>37992</v>
      </c>
      <c r="P2" s="21" t="n">
        <f aca="false">Week13Date</f>
        <v>37999</v>
      </c>
      <c r="Q2" s="21" t="n">
        <f aca="false">Week14Date</f>
        <v>38006</v>
      </c>
      <c r="R2" s="21" t="n">
        <f aca="false">Week15Date</f>
        <v>38013</v>
      </c>
      <c r="S2" s="21" t="n">
        <f aca="false">Week16Date</f>
        <v>38020</v>
      </c>
      <c r="T2" s="21" t="n">
        <f aca="false">Week17Date</f>
        <v>38027</v>
      </c>
      <c r="U2" s="21" t="n">
        <f aca="false">Week18Date</f>
        <v>38034</v>
      </c>
      <c r="V2" s="21" t="n">
        <f aca="false">Week19Date</f>
        <v>38041</v>
      </c>
      <c r="W2" s="21" t="n">
        <f aca="false">Week20Date</f>
        <v>38048</v>
      </c>
      <c r="X2" s="21" t="n">
        <f aca="false">Week21Date</f>
        <v>38055</v>
      </c>
      <c r="Y2" s="21" t="n">
        <f aca="false">Week22Date</f>
        <v>38062</v>
      </c>
      <c r="Z2" s="22" t="s">
        <v>71</v>
      </c>
      <c r="AA2" s="23" t="s">
        <v>72</v>
      </c>
    </row>
    <row r="3" customFormat="false" ht="50.1" hidden="false" customHeight="true" outlineLevel="0" collapsed="false">
      <c r="A3" s="24" t="n">
        <f aca="false">Names!A4</f>
        <v>0</v>
      </c>
      <c r="B3" s="25"/>
      <c r="C3" s="26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8"/>
      <c r="AA3" s="29" t="n">
        <f aca="false">SUM(D3:Y3)</f>
        <v>0</v>
      </c>
    </row>
    <row r="4" customFormat="false" ht="50.1" hidden="false" customHeight="true" outlineLevel="0" collapsed="false">
      <c r="A4" s="24" t="n">
        <f aca="false">Names!A5</f>
        <v>0</v>
      </c>
      <c r="B4" s="25"/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2"/>
      <c r="S4" s="31"/>
      <c r="T4" s="31"/>
      <c r="U4" s="31"/>
      <c r="V4" s="31"/>
      <c r="W4" s="31"/>
      <c r="X4" s="31"/>
      <c r="Y4" s="31"/>
      <c r="Z4" s="33"/>
      <c r="AA4" s="29" t="n">
        <f aca="false">SUM(D4:Y4)</f>
        <v>0</v>
      </c>
    </row>
    <row r="5" customFormat="false" ht="50.1" hidden="false" customHeight="true" outlineLevel="0" collapsed="false">
      <c r="A5" s="24" t="n">
        <f aca="false">Names!A6</f>
        <v>0</v>
      </c>
      <c r="B5" s="25"/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3"/>
      <c r="AA5" s="29" t="n">
        <f aca="false">SUM(D5:Y5)</f>
        <v>0</v>
      </c>
    </row>
    <row r="6" customFormat="false" ht="50.1" hidden="false" customHeight="true" outlineLevel="0" collapsed="false">
      <c r="A6" s="24" t="n">
        <f aca="false">Names!A7</f>
        <v>0</v>
      </c>
      <c r="B6" s="25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3"/>
      <c r="AA6" s="29" t="n">
        <f aca="false">SUM(D6:Y6)</f>
        <v>0</v>
      </c>
    </row>
    <row r="7" customFormat="false" ht="50.1" hidden="false" customHeight="true" outlineLevel="0" collapsed="false">
      <c r="A7" s="24" t="n">
        <f aca="false">Names!A8</f>
        <v>0</v>
      </c>
      <c r="B7" s="25"/>
      <c r="C7" s="30"/>
      <c r="D7" s="31"/>
      <c r="E7" s="31"/>
      <c r="F7" s="31"/>
      <c r="G7" s="31"/>
      <c r="H7" s="31"/>
      <c r="I7" s="31"/>
      <c r="J7" s="32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3"/>
      <c r="AA7" s="29" t="n">
        <f aca="false">SUM(D7:Y7)</f>
        <v>0</v>
      </c>
    </row>
    <row r="8" customFormat="false" ht="50.1" hidden="false" customHeight="true" outlineLevel="0" collapsed="false">
      <c r="A8" s="24" t="n">
        <f aca="false">Names!A9</f>
        <v>0</v>
      </c>
      <c r="B8" s="25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3"/>
      <c r="AA8" s="29" t="n">
        <f aca="false">SUM(D8:Y8)</f>
        <v>0</v>
      </c>
    </row>
    <row r="9" customFormat="false" ht="50.1" hidden="false" customHeight="true" outlineLevel="0" collapsed="false">
      <c r="A9" s="24" t="n">
        <f aca="false">Names!A10</f>
        <v>0</v>
      </c>
      <c r="B9" s="25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3"/>
      <c r="AA9" s="29" t="n">
        <f aca="false">SUM(D9:Z9)</f>
        <v>0</v>
      </c>
    </row>
    <row r="10" customFormat="false" ht="50.1" hidden="false" customHeight="true" outlineLevel="0" collapsed="false">
      <c r="A10" s="24" t="n">
        <f aca="false">Names!A11</f>
        <v>0</v>
      </c>
      <c r="B10" s="25"/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3"/>
      <c r="AA10" s="29" t="n">
        <f aca="false">SUM(D10:Y10)</f>
        <v>0</v>
      </c>
    </row>
    <row r="11" customFormat="false" ht="50.1" hidden="false" customHeight="true" outlineLevel="0" collapsed="false">
      <c r="A11" s="24" t="n">
        <f aca="false">Names!A12</f>
        <v>0</v>
      </c>
      <c r="B11" s="25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3"/>
      <c r="AA11" s="29" t="n">
        <f aca="false">SUM(D11:Y11)</f>
        <v>0</v>
      </c>
    </row>
    <row r="12" customFormat="false" ht="50.1" hidden="false" customHeight="true" outlineLevel="0" collapsed="false">
      <c r="A12" s="24" t="n">
        <f aca="false">Names!A13</f>
        <v>0</v>
      </c>
      <c r="B12" s="2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3"/>
      <c r="AA12" s="29" t="n">
        <f aca="false">SUM(D12:Y12)</f>
        <v>0</v>
      </c>
    </row>
    <row r="13" customFormat="false" ht="50.1" hidden="false" customHeight="true" outlineLevel="0" collapsed="false">
      <c r="A13" s="24" t="n">
        <f aca="false">Names!A14</f>
        <v>0</v>
      </c>
      <c r="B13" s="25"/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3"/>
      <c r="AA13" s="29" t="n">
        <f aca="false">SUM(D13:Y13)</f>
        <v>0</v>
      </c>
    </row>
    <row r="14" customFormat="false" ht="50.1" hidden="false" customHeight="true" outlineLevel="0" collapsed="false">
      <c r="A14" s="24" t="n">
        <f aca="false">Names!A15</f>
        <v>0</v>
      </c>
      <c r="B14" s="25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3"/>
      <c r="AA14" s="29" t="n">
        <f aca="false">SUM(D14:Y14)</f>
        <v>0</v>
      </c>
    </row>
    <row r="15" customFormat="false" ht="50.1" hidden="false" customHeight="true" outlineLevel="0" collapsed="false">
      <c r="A15" s="24"/>
      <c r="B15" s="25"/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6"/>
      <c r="AA15" s="29"/>
    </row>
    <row r="16" customFormat="false" ht="50.1" hidden="false" customHeight="true" outlineLevel="0" collapsed="false">
      <c r="A16" s="24"/>
      <c r="B16" s="25"/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6"/>
      <c r="AA16" s="29"/>
    </row>
    <row r="17" customFormat="false" ht="50.1" hidden="false" customHeight="true" outlineLevel="0" collapsed="false">
      <c r="A17" s="37"/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40"/>
    </row>
    <row r="18" customFormat="false" ht="35.1" hidden="false" customHeight="true" outlineLevel="0" collapsed="false">
      <c r="A18" s="41" t="s">
        <v>73</v>
      </c>
      <c r="B18" s="42"/>
      <c r="C18" s="43"/>
      <c r="D18" s="43" t="n">
        <f aca="false">SUM(D3:D17)</f>
        <v>0</v>
      </c>
      <c r="E18" s="43" t="n">
        <f aca="false">SUM(E3:E17)</f>
        <v>0</v>
      </c>
      <c r="F18" s="43" t="n">
        <f aca="false">SUM(F3:F17)</f>
        <v>0</v>
      </c>
      <c r="G18" s="43" t="n">
        <f aca="false">SUM(G3:G17)</f>
        <v>0</v>
      </c>
      <c r="H18" s="43" t="n">
        <f aca="false">SUM(H3:H17)</f>
        <v>0</v>
      </c>
      <c r="I18" s="43" t="n">
        <f aca="false">SUM(I3:I17)</f>
        <v>0</v>
      </c>
      <c r="J18" s="43" t="n">
        <f aca="false">SUM(J3:J17)</f>
        <v>0</v>
      </c>
      <c r="K18" s="43" t="n">
        <f aca="false">SUM(K3:K17)</f>
        <v>0</v>
      </c>
      <c r="L18" s="43" t="n">
        <f aca="false">SUM(L3:L17)</f>
        <v>0</v>
      </c>
      <c r="M18" s="43" t="n">
        <f aca="false">SUM(M3:M17)</f>
        <v>0</v>
      </c>
      <c r="N18" s="43" t="n">
        <f aca="false">SUM(N3:N17)</f>
        <v>0</v>
      </c>
      <c r="O18" s="43" t="n">
        <f aca="false">SUM(O3:O17)</f>
        <v>0</v>
      </c>
      <c r="P18" s="43" t="n">
        <f aca="false">SUM(P3:P17)</f>
        <v>0</v>
      </c>
      <c r="Q18" s="43" t="n">
        <f aca="false">SUM(Q3:Q17)</f>
        <v>0</v>
      </c>
      <c r="R18" s="43" t="n">
        <f aca="false">SUM(R3:R17)</f>
        <v>0</v>
      </c>
      <c r="S18" s="43" t="n">
        <f aca="false">SUM(S3:S17)</f>
        <v>0</v>
      </c>
      <c r="T18" s="43" t="n">
        <f aca="false">SUM(T3:T17)</f>
        <v>0</v>
      </c>
      <c r="U18" s="43" t="n">
        <f aca="false">SUM(U3:U17)</f>
        <v>0</v>
      </c>
      <c r="V18" s="43" t="n">
        <f aca="false">SUM(V3:V17)</f>
        <v>0</v>
      </c>
      <c r="W18" s="43" t="n">
        <f aca="false">SUM(W3:W17)</f>
        <v>0</v>
      </c>
      <c r="X18" s="43" t="n">
        <f aca="false">SUM(X3:X17)</f>
        <v>0</v>
      </c>
      <c r="Y18" s="43" t="n">
        <f aca="false">SUM(Y3:Y17)</f>
        <v>0</v>
      </c>
      <c r="Z18" s="43" t="n">
        <f aca="false">SUM(Z3:Z17)</f>
        <v>0</v>
      </c>
      <c r="AA18" s="43" t="n">
        <f aca="false">SUM(D18:Y18)</f>
        <v>0</v>
      </c>
    </row>
    <row r="19" customFormat="false" ht="35.1" hidden="false" customHeight="true" outlineLevel="0" collapsed="false">
      <c r="A19" s="41" t="s">
        <v>74</v>
      </c>
      <c r="B19" s="42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3" t="n">
        <f aca="false">SUM(D19:Z19)</f>
        <v>0</v>
      </c>
    </row>
    <row r="20" customFormat="false" ht="35.1" hidden="false" customHeight="true" outlineLevel="0" collapsed="false">
      <c r="A20" s="45" t="s">
        <v>75</v>
      </c>
      <c r="B20" s="44" t="n">
        <v>0</v>
      </c>
      <c r="C20" s="46" t="n">
        <f aca="false">B20-C19</f>
        <v>0</v>
      </c>
      <c r="D20" s="46" t="n">
        <f aca="false">C20+D18-D19</f>
        <v>0</v>
      </c>
      <c r="E20" s="46" t="n">
        <f aca="false">D20+E18-E19</f>
        <v>0</v>
      </c>
      <c r="F20" s="46" t="n">
        <f aca="false">E20+F18-F19</f>
        <v>0</v>
      </c>
      <c r="G20" s="46" t="n">
        <f aca="false">F20+G18-G19</f>
        <v>0</v>
      </c>
      <c r="H20" s="46" t="n">
        <f aca="false">G20+H18-H19</f>
        <v>0</v>
      </c>
      <c r="I20" s="46" t="n">
        <f aca="false">H20+I18-I19</f>
        <v>0</v>
      </c>
      <c r="J20" s="46" t="n">
        <f aca="false">I20+J18-J19</f>
        <v>0</v>
      </c>
      <c r="K20" s="46" t="n">
        <f aca="false">J20+K18-K19</f>
        <v>0</v>
      </c>
      <c r="L20" s="46" t="n">
        <f aca="false">K20+L18-L19</f>
        <v>0</v>
      </c>
      <c r="M20" s="46" t="n">
        <f aca="false">L20+M18-M19</f>
        <v>0</v>
      </c>
      <c r="N20" s="46" t="n">
        <f aca="false">M20+N18-N19</f>
        <v>0</v>
      </c>
      <c r="O20" s="46" t="n">
        <f aca="false">N20+O18-O19</f>
        <v>0</v>
      </c>
      <c r="P20" s="46" t="n">
        <f aca="false">O20+P18-P19</f>
        <v>0</v>
      </c>
      <c r="Q20" s="46" t="n">
        <f aca="false">P20+Q18-Q19</f>
        <v>0</v>
      </c>
      <c r="R20" s="46" t="n">
        <f aca="false">Q20+R18-R19</f>
        <v>0</v>
      </c>
      <c r="S20" s="46" t="n">
        <f aca="false">R20+S18-S19</f>
        <v>0</v>
      </c>
      <c r="T20" s="46" t="n">
        <f aca="false">S20+T18-T19</f>
        <v>0</v>
      </c>
      <c r="U20" s="46" t="n">
        <f aca="false">T20+U18-U19</f>
        <v>0</v>
      </c>
      <c r="V20" s="46" t="n">
        <f aca="false">U20+V18-V19</f>
        <v>0</v>
      </c>
      <c r="W20" s="46" t="n">
        <f aca="false">V20+W18-W19</f>
        <v>0</v>
      </c>
      <c r="X20" s="46" t="n">
        <f aca="false">W20+X18-X19</f>
        <v>0</v>
      </c>
      <c r="Y20" s="46" t="n">
        <f aca="false">X20+Y18-Y19</f>
        <v>0</v>
      </c>
      <c r="Z20" s="46" t="n">
        <f aca="false">Y20+Z18-Z19</f>
        <v>0</v>
      </c>
      <c r="AA20" s="43"/>
    </row>
  </sheetData>
  <sheetProtection sheet="true" objects="true" scenarios="true"/>
  <mergeCells count="2">
    <mergeCell ref="A1:AA1"/>
    <mergeCell ref="A2:B2"/>
  </mergeCells>
  <printOptions headings="false" gridLines="false" gridLinesSet="true" horizontalCentered="false" verticalCentered="false"/>
  <pageMargins left="0.4" right="0.4" top="0.790277777777778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5.85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51" t="s">
        <v>36</v>
      </c>
      <c r="D3" s="51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54" t="n">
        <f aca="false">H4+I4+J4+K4</f>
        <v>0</v>
      </c>
      <c r="D4" s="55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54" t="n">
        <f aca="false">H5+I5+J5+K5</f>
        <v>0</v>
      </c>
      <c r="D5" s="55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54" t="n">
        <f aca="false">H6+I6+J6+K6</f>
        <v>0</v>
      </c>
      <c r="D6" s="55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54" t="n">
        <f aca="false">H7+I7+J7+K7</f>
        <v>0</v>
      </c>
      <c r="D7" s="55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54" t="n">
        <f aca="false">H8+I8+J8+K8</f>
        <v>0</v>
      </c>
      <c r="D8" s="55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54" t="n">
        <f aca="false">H9+I9+J9+K9</f>
        <v>0</v>
      </c>
      <c r="D9" s="55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54" t="n">
        <f aca="false">H10+I10+J10+K10</f>
        <v>0</v>
      </c>
      <c r="D10" s="55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54" t="n">
        <f aca="false">H11+I11+J11+K11</f>
        <v>0</v>
      </c>
      <c r="D11" s="55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54" t="n">
        <f aca="false">H12+I12+J12+K12</f>
        <v>0</v>
      </c>
      <c r="D12" s="55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54" t="n">
        <f aca="false">H13+I13+J13+K13</f>
        <v>0</v>
      </c>
      <c r="D13" s="55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54" t="n">
        <f aca="false">H14+I14+J14+K14</f>
        <v>0</v>
      </c>
      <c r="D14" s="55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54" t="n">
        <f aca="false">H15+I15+J15+K15</f>
        <v>0</v>
      </c>
      <c r="D15" s="55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59" t="n">
        <f aca="false">H16+I16+J16+K16</f>
        <v>0</v>
      </c>
      <c r="D16" s="60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51" t="str">
        <f aca="false">C3</f>
        <v>Hits</v>
      </c>
      <c r="D18" s="51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54" t="n">
        <f aca="false">H19+I19+J19+K19</f>
        <v>0</v>
      </c>
      <c r="D19" s="55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54" t="n">
        <f aca="false">H20+I20+J20+K20</f>
        <v>0</v>
      </c>
      <c r="D20" s="55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54" t="n">
        <f aca="false">H21+I21+J21+K21</f>
        <v>0</v>
      </c>
      <c r="D21" s="55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54" t="n">
        <f aca="false">H22+I22+J22+K22</f>
        <v>0</v>
      </c>
      <c r="D22" s="55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54" t="n">
        <f aca="false">H23+I23+J23+K23</f>
        <v>0</v>
      </c>
      <c r="D23" s="55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54" t="n">
        <f aca="false">H24+I24+J24+K24</f>
        <v>0</v>
      </c>
      <c r="D24" s="55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54" t="n">
        <f aca="false">H25+I25+J25+K25</f>
        <v>0</v>
      </c>
      <c r="D25" s="55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54" t="n">
        <f aca="false">H26+I26+J26+K26</f>
        <v>0</v>
      </c>
      <c r="D26" s="55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54" t="n">
        <f aca="false">H27+I27+J27+K27</f>
        <v>0</v>
      </c>
      <c r="D27" s="55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54" t="n">
        <f aca="false">H28+I28+J28+K28</f>
        <v>0</v>
      </c>
      <c r="D28" s="55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54" t="n">
        <f aca="false">H29+I29+J29+K29</f>
        <v>0</v>
      </c>
      <c r="D29" s="55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54" t="n">
        <f aca="false">H30+I30+J30+K30</f>
        <v>0</v>
      </c>
      <c r="D30" s="55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59" t="n">
        <f aca="false">SUM(C19:C30)</f>
        <v>0</v>
      </c>
      <c r="D31" s="60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51" t="str">
        <f aca="false">C18</f>
        <v>Hits</v>
      </c>
      <c r="D33" s="51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54" t="n">
        <f aca="false">H34+I34+J34+K34</f>
        <v>0</v>
      </c>
      <c r="D34" s="55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54" t="n">
        <f aca="false">H35+I35+J35+K35</f>
        <v>0</v>
      </c>
      <c r="D35" s="55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54" t="n">
        <f aca="false">H36+I36+J36+K36</f>
        <v>0</v>
      </c>
      <c r="D36" s="55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54" t="n">
        <f aca="false">H37+I37+J37+K37</f>
        <v>0</v>
      </c>
      <c r="D37" s="55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54" t="n">
        <f aca="false">H38+I38+J38+K38</f>
        <v>0</v>
      </c>
      <c r="D38" s="55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54" t="n">
        <f aca="false">H39+I39+J39+K39</f>
        <v>0</v>
      </c>
      <c r="D39" s="55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54" t="n">
        <f aca="false">H40+I40+J40+K40</f>
        <v>0</v>
      </c>
      <c r="D40" s="55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54" t="n">
        <f aca="false">H41+I41+J41+K41</f>
        <v>0</v>
      </c>
      <c r="D41" s="55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54" t="n">
        <f aca="false">H42+I42+J42+K42</f>
        <v>0</v>
      </c>
      <c r="D42" s="55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54" t="n">
        <f aca="false">H43+I43+J43+K43</f>
        <v>0</v>
      </c>
      <c r="D43" s="55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54" t="n">
        <f aca="false">H44+I44+J44+K44</f>
        <v>0</v>
      </c>
      <c r="D44" s="55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54" t="n">
        <f aca="false">H45+I45+J45+K45</f>
        <v>0</v>
      </c>
      <c r="D45" s="55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59" t="n">
        <f aca="false">SUM(C34:C45)</f>
        <v>0</v>
      </c>
      <c r="D46" s="60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65" t="str">
        <f aca="false">Names!A21</f>
        <v>T h i s   W e e k  -  September 30, 2003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67" t="str">
        <f aca="false">C33</f>
        <v>Hits</v>
      </c>
      <c r="D48" s="6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71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  <c r="M49" s="72"/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75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0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75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0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75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0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75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0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75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0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75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0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75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0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75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0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75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0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75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0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75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0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67" t="n">
        <f aca="false">SUM(C49:C60)</f>
        <v>0</v>
      </c>
      <c r="D61" s="6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65" t="str">
        <f aca="false">Names!A43</f>
        <v>S e a s o n   T o t a l s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67" t="str">
        <f aca="false">C48</f>
        <v>Hits</v>
      </c>
      <c r="D63" s="68" t="str">
        <f aca="false">D48</f>
        <v>Avg.</v>
      </c>
      <c r="E63" s="67" t="n">
        <v>1</v>
      </c>
      <c r="F63" s="67" t="n">
        <v>2</v>
      </c>
      <c r="G63" s="67" t="n">
        <v>3</v>
      </c>
      <c r="H63" s="67" t="s">
        <v>41</v>
      </c>
      <c r="I63" s="67" t="s">
        <v>40</v>
      </c>
      <c r="J63" s="67" t="s">
        <v>38</v>
      </c>
      <c r="K63" s="67" t="s">
        <v>39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Names!B4</f>
        <v>0</v>
      </c>
      <c r="C64" s="70" t="n">
        <f aca="false">C49+Names!C4</f>
        <v>0</v>
      </c>
      <c r="D64" s="71" t="str">
        <f aca="false">IF(B64&lt;1,"",C64/B64)</f>
        <v/>
      </c>
      <c r="E64" s="70" t="n">
        <f aca="false">E49+Names!H4</f>
        <v>0</v>
      </c>
      <c r="F64" s="70" t="n">
        <f aca="false">F49+Names!I4</f>
        <v>0</v>
      </c>
      <c r="G64" s="70" t="n">
        <f aca="false">G49+Names!J4</f>
        <v>0</v>
      </c>
      <c r="H64" s="70" t="n">
        <f aca="false">H49+Names!K4</f>
        <v>0</v>
      </c>
      <c r="I64" s="70" t="n">
        <f aca="false">I49+Names!G4</f>
        <v>0</v>
      </c>
      <c r="J64" s="70" t="n">
        <f aca="false">J49+Names!E4</f>
        <v>0</v>
      </c>
      <c r="K64" s="70" t="n">
        <f aca="false">K49+Names!F4</f>
        <v>0</v>
      </c>
      <c r="L64" s="70" t="n">
        <f aca="false">L49+Names!L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Names!B5</f>
        <v>0</v>
      </c>
      <c r="C65" s="70" t="n">
        <f aca="false">C50+Names!C5</f>
        <v>0</v>
      </c>
      <c r="D65" s="75" t="str">
        <f aca="false">IF(B65&lt;1,"",C65/B65)</f>
        <v/>
      </c>
      <c r="E65" s="70" t="n">
        <f aca="false">E50+Names!H5</f>
        <v>0</v>
      </c>
      <c r="F65" s="70" t="n">
        <f aca="false">F50+Names!I5</f>
        <v>0</v>
      </c>
      <c r="G65" s="70" t="n">
        <f aca="false">G50+Names!J5</f>
        <v>0</v>
      </c>
      <c r="H65" s="70" t="n">
        <f aca="false">H50+Names!K5</f>
        <v>0</v>
      </c>
      <c r="I65" s="70" t="n">
        <f aca="false">I50+Names!G5</f>
        <v>0</v>
      </c>
      <c r="J65" s="70" t="n">
        <f aca="false">J50+Names!E5</f>
        <v>0</v>
      </c>
      <c r="K65" s="70" t="n">
        <f aca="false">K50+Names!F5</f>
        <v>0</v>
      </c>
      <c r="L65" s="70" t="n">
        <f aca="false">L50+Names!L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Names!B6</f>
        <v>0</v>
      </c>
      <c r="C66" s="70" t="n">
        <f aca="false">C51+Names!C6</f>
        <v>0</v>
      </c>
      <c r="D66" s="75" t="str">
        <f aca="false">IF(B66&lt;1,"",C66/B66)</f>
        <v/>
      </c>
      <c r="E66" s="70" t="n">
        <f aca="false">E51+Names!H6</f>
        <v>0</v>
      </c>
      <c r="F66" s="70" t="n">
        <f aca="false">F51+Names!I6</f>
        <v>0</v>
      </c>
      <c r="G66" s="70" t="n">
        <f aca="false">G51+Names!J6</f>
        <v>0</v>
      </c>
      <c r="H66" s="70" t="n">
        <f aca="false">H51+Names!K6</f>
        <v>0</v>
      </c>
      <c r="I66" s="70" t="n">
        <f aca="false">I51+Names!G6</f>
        <v>0</v>
      </c>
      <c r="J66" s="70" t="n">
        <f aca="false">J51+Names!E6</f>
        <v>0</v>
      </c>
      <c r="K66" s="70" t="n">
        <f aca="false">K51+Names!F6</f>
        <v>0</v>
      </c>
      <c r="L66" s="70" t="n">
        <f aca="false">L51+Names!L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Names!B7</f>
        <v>0</v>
      </c>
      <c r="C67" s="70" t="n">
        <f aca="false">C52+Names!C7</f>
        <v>0</v>
      </c>
      <c r="D67" s="75" t="str">
        <f aca="false">IF(B67&lt;1,"",C67/B67)</f>
        <v/>
      </c>
      <c r="E67" s="70" t="n">
        <f aca="false">E52+Names!H7</f>
        <v>0</v>
      </c>
      <c r="F67" s="70" t="n">
        <f aca="false">F52+Names!I7</f>
        <v>0</v>
      </c>
      <c r="G67" s="70" t="n">
        <f aca="false">G52+Names!J7</f>
        <v>0</v>
      </c>
      <c r="H67" s="70" t="n">
        <f aca="false">H52+Names!K7</f>
        <v>0</v>
      </c>
      <c r="I67" s="70" t="n">
        <f aca="false">I52+Names!G7</f>
        <v>0</v>
      </c>
      <c r="J67" s="70" t="n">
        <f aca="false">J52+Names!E7</f>
        <v>0</v>
      </c>
      <c r="K67" s="70" t="n">
        <f aca="false">K52+Names!F7</f>
        <v>0</v>
      </c>
      <c r="L67" s="70" t="n">
        <f aca="false">L52+Names!L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Names!B8</f>
        <v>0</v>
      </c>
      <c r="C68" s="70" t="n">
        <f aca="false">C53+Names!C8</f>
        <v>0</v>
      </c>
      <c r="D68" s="75" t="str">
        <f aca="false">IF(B68&lt;1,"",C68/B68)</f>
        <v/>
      </c>
      <c r="E68" s="70" t="n">
        <f aca="false">E53+Names!H8</f>
        <v>0</v>
      </c>
      <c r="F68" s="70" t="n">
        <f aca="false">F53+Names!I8</f>
        <v>0</v>
      </c>
      <c r="G68" s="70" t="n">
        <f aca="false">G53+Names!J8</f>
        <v>0</v>
      </c>
      <c r="H68" s="70" t="n">
        <f aca="false">H53+Names!K8</f>
        <v>0</v>
      </c>
      <c r="I68" s="70" t="n">
        <f aca="false">I53+Names!G8</f>
        <v>0</v>
      </c>
      <c r="J68" s="70" t="n">
        <f aca="false">J53+Names!E8</f>
        <v>0</v>
      </c>
      <c r="K68" s="70" t="n">
        <f aca="false">K53+Names!F8</f>
        <v>0</v>
      </c>
      <c r="L68" s="70" t="n">
        <f aca="false">L53+Names!L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Names!B9</f>
        <v>0</v>
      </c>
      <c r="C69" s="70" t="n">
        <f aca="false">C54+Names!C9</f>
        <v>0</v>
      </c>
      <c r="D69" s="75" t="str">
        <f aca="false">IF(B69&lt;1,"",C69/B69)</f>
        <v/>
      </c>
      <c r="E69" s="70" t="n">
        <f aca="false">E54+Names!H9</f>
        <v>0</v>
      </c>
      <c r="F69" s="70" t="n">
        <f aca="false">F54+Names!I9</f>
        <v>0</v>
      </c>
      <c r="G69" s="70" t="n">
        <f aca="false">G54+Names!J9</f>
        <v>0</v>
      </c>
      <c r="H69" s="70" t="n">
        <f aca="false">H54+Names!K9</f>
        <v>0</v>
      </c>
      <c r="I69" s="70" t="n">
        <f aca="false">I54+Names!G9</f>
        <v>0</v>
      </c>
      <c r="J69" s="70" t="n">
        <f aca="false">J54+Names!E9</f>
        <v>0</v>
      </c>
      <c r="K69" s="70" t="n">
        <f aca="false">K54+Names!F9</f>
        <v>0</v>
      </c>
      <c r="L69" s="70" t="n">
        <f aca="false">L54+Names!L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Names!B10</f>
        <v>0</v>
      </c>
      <c r="C70" s="70" t="n">
        <f aca="false">C55+Names!C10</f>
        <v>0</v>
      </c>
      <c r="D70" s="75" t="str">
        <f aca="false">IF(B70&lt;1,"",C70/B70)</f>
        <v/>
      </c>
      <c r="E70" s="70" t="n">
        <f aca="false">E55+Names!H10</f>
        <v>0</v>
      </c>
      <c r="F70" s="70" t="n">
        <f aca="false">F55+Names!I10</f>
        <v>0</v>
      </c>
      <c r="G70" s="70" t="n">
        <f aca="false">G55+Names!J10</f>
        <v>0</v>
      </c>
      <c r="H70" s="70" t="n">
        <f aca="false">H55+Names!K10</f>
        <v>0</v>
      </c>
      <c r="I70" s="70" t="n">
        <f aca="false">I55+Names!G10</f>
        <v>0</v>
      </c>
      <c r="J70" s="70" t="n">
        <f aca="false">J55+Names!E10</f>
        <v>0</v>
      </c>
      <c r="K70" s="70" t="n">
        <f aca="false">K55+Names!F10</f>
        <v>0</v>
      </c>
      <c r="L70" s="70" t="n">
        <f aca="false">L55+Names!L1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Names!B11</f>
        <v>0</v>
      </c>
      <c r="C71" s="70" t="n">
        <f aca="false">C56+Names!C11</f>
        <v>0</v>
      </c>
      <c r="D71" s="75" t="str">
        <f aca="false">IF(B71&lt;1,"",C71/B71)</f>
        <v/>
      </c>
      <c r="E71" s="70" t="n">
        <f aca="false">E56+Names!H11</f>
        <v>0</v>
      </c>
      <c r="F71" s="70" t="n">
        <f aca="false">F56+Names!I11</f>
        <v>0</v>
      </c>
      <c r="G71" s="70" t="n">
        <f aca="false">G56+Names!J11</f>
        <v>0</v>
      </c>
      <c r="H71" s="70" t="n">
        <f aca="false">H56+Names!K11</f>
        <v>0</v>
      </c>
      <c r="I71" s="70" t="n">
        <f aca="false">I56+Names!G11</f>
        <v>0</v>
      </c>
      <c r="J71" s="70" t="n">
        <f aca="false">J56+Names!E11</f>
        <v>0</v>
      </c>
      <c r="K71" s="70" t="n">
        <f aca="false">K56+Names!F11</f>
        <v>0</v>
      </c>
      <c r="L71" s="70" t="n">
        <f aca="false">L56+Names!L1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Names!B12</f>
        <v>0</v>
      </c>
      <c r="C72" s="70" t="n">
        <f aca="false">C57+Names!C12</f>
        <v>0</v>
      </c>
      <c r="D72" s="75" t="str">
        <f aca="false">IF(B72&lt;1,"",C72/B72)</f>
        <v/>
      </c>
      <c r="E72" s="70" t="n">
        <f aca="false">E57+Names!H12</f>
        <v>0</v>
      </c>
      <c r="F72" s="70" t="n">
        <f aca="false">F57+Names!I12</f>
        <v>0</v>
      </c>
      <c r="G72" s="70" t="n">
        <f aca="false">G57+Names!J12</f>
        <v>0</v>
      </c>
      <c r="H72" s="70" t="n">
        <f aca="false">H57+Names!K12</f>
        <v>0</v>
      </c>
      <c r="I72" s="70" t="n">
        <f aca="false">I57+Names!G12</f>
        <v>0</v>
      </c>
      <c r="J72" s="70" t="n">
        <f aca="false">J57+Names!E12</f>
        <v>0</v>
      </c>
      <c r="K72" s="70" t="n">
        <f aca="false">K57+Names!F12</f>
        <v>0</v>
      </c>
      <c r="L72" s="70" t="n">
        <f aca="false">L57+Names!L1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Names!B13</f>
        <v>0</v>
      </c>
      <c r="C73" s="70" t="n">
        <f aca="false">C58+Names!C13</f>
        <v>0</v>
      </c>
      <c r="D73" s="75" t="str">
        <f aca="false">IF(B73&lt;1,"",C73/B73)</f>
        <v/>
      </c>
      <c r="E73" s="70" t="n">
        <f aca="false">E58+Names!H13</f>
        <v>0</v>
      </c>
      <c r="F73" s="70" t="n">
        <f aca="false">F58+Names!I13</f>
        <v>0</v>
      </c>
      <c r="G73" s="70" t="n">
        <f aca="false">G58+Names!J13</f>
        <v>0</v>
      </c>
      <c r="H73" s="70" t="n">
        <f aca="false">H58+Names!K13</f>
        <v>0</v>
      </c>
      <c r="I73" s="70" t="n">
        <f aca="false">I58+Names!G13</f>
        <v>0</v>
      </c>
      <c r="J73" s="70" t="n">
        <f aca="false">J58+Names!E13</f>
        <v>0</v>
      </c>
      <c r="K73" s="70" t="n">
        <f aca="false">K58+Names!F13</f>
        <v>0</v>
      </c>
      <c r="L73" s="70" t="n">
        <f aca="false">L58+Names!L1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Names!B14</f>
        <v>0</v>
      </c>
      <c r="C74" s="70" t="n">
        <f aca="false">C59+Names!C14</f>
        <v>0</v>
      </c>
      <c r="D74" s="75" t="str">
        <f aca="false">IF(B74&lt;1,"",C74/B74)</f>
        <v/>
      </c>
      <c r="E74" s="70" t="n">
        <f aca="false">E59+Names!H14</f>
        <v>0</v>
      </c>
      <c r="F74" s="70" t="n">
        <f aca="false">F59+Names!I14</f>
        <v>0</v>
      </c>
      <c r="G74" s="70" t="n">
        <f aca="false">G59+Names!J14</f>
        <v>0</v>
      </c>
      <c r="H74" s="70" t="n">
        <f aca="false">H59+Names!K14</f>
        <v>0</v>
      </c>
      <c r="I74" s="70" t="n">
        <f aca="false">I59+Names!G14</f>
        <v>0</v>
      </c>
      <c r="J74" s="70" t="n">
        <f aca="false">J59+Names!E14</f>
        <v>0</v>
      </c>
      <c r="K74" s="70" t="n">
        <f aca="false">K59+Names!F14</f>
        <v>0</v>
      </c>
      <c r="L74" s="70" t="n">
        <f aca="false">L59+Names!L1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Names!B15</f>
        <v>0</v>
      </c>
      <c r="C75" s="70" t="n">
        <f aca="false">C60+Names!C15</f>
        <v>0</v>
      </c>
      <c r="D75" s="75" t="str">
        <f aca="false">IF(B75&lt;1,"",C75/B75)</f>
        <v/>
      </c>
      <c r="E75" s="70" t="n">
        <f aca="false">E60+Names!H15</f>
        <v>0</v>
      </c>
      <c r="F75" s="70" t="n">
        <f aca="false">F60+Names!I15</f>
        <v>0</v>
      </c>
      <c r="G75" s="70" t="n">
        <f aca="false">G60+Names!J15</f>
        <v>0</v>
      </c>
      <c r="H75" s="70" t="n">
        <f aca="false">H60+Names!K15</f>
        <v>0</v>
      </c>
      <c r="I75" s="70" t="n">
        <f aca="false">I60+Names!G15</f>
        <v>0</v>
      </c>
      <c r="J75" s="70" t="n">
        <f aca="false">J60+Names!E15</f>
        <v>0</v>
      </c>
      <c r="K75" s="70" t="n">
        <f aca="false">K60+Names!F15</f>
        <v>0</v>
      </c>
      <c r="L75" s="70" t="n">
        <f aca="false">L60+Names!L1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67" t="n">
        <f aca="false">SUM(C64:C75)</f>
        <v>0</v>
      </c>
      <c r="D76" s="6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2</f>
        <v>T h i s   W e e k  -  October 7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1)'!B64</f>
        <v>0</v>
      </c>
      <c r="C64" s="91" t="n">
        <f aca="false">C49+'Week (1)'!C64</f>
        <v>0</v>
      </c>
      <c r="D64" s="89" t="str">
        <f aca="false">IF(B64&lt;1,"",C64/B64)</f>
        <v/>
      </c>
      <c r="E64" s="70" t="n">
        <f aca="false">E49+'Week (1)'!E64</f>
        <v>0</v>
      </c>
      <c r="F64" s="70" t="n">
        <f aca="false">F49+'Week (1)'!F64</f>
        <v>0</v>
      </c>
      <c r="G64" s="70" t="n">
        <f aca="false">G49+'Week (1)'!G64</f>
        <v>0</v>
      </c>
      <c r="H64" s="70" t="n">
        <f aca="false">H49+'Week (1)'!H64</f>
        <v>0</v>
      </c>
      <c r="I64" s="70" t="n">
        <f aca="false">I49+'Week (1)'!I64</f>
        <v>0</v>
      </c>
      <c r="J64" s="70" t="n">
        <f aca="false">J49+'Week (1)'!J64</f>
        <v>0</v>
      </c>
      <c r="K64" s="70" t="n">
        <f aca="false">K49+'Week (1)'!K64</f>
        <v>0</v>
      </c>
      <c r="L64" s="70" t="n">
        <f aca="false">L49+'Week (1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1)'!B65</f>
        <v>0</v>
      </c>
      <c r="C65" s="91" t="n">
        <f aca="false">C50+'Week (1)'!C65</f>
        <v>0</v>
      </c>
      <c r="D65" s="90" t="str">
        <f aca="false">IF(B65&lt;1,"",C65/B65)</f>
        <v/>
      </c>
      <c r="E65" s="70" t="n">
        <f aca="false">E50+'Week (1)'!E65</f>
        <v>0</v>
      </c>
      <c r="F65" s="70" t="n">
        <f aca="false">F50+'Week (1)'!F65</f>
        <v>0</v>
      </c>
      <c r="G65" s="70" t="n">
        <f aca="false">G50+'Week (1)'!G65</f>
        <v>0</v>
      </c>
      <c r="H65" s="70" t="n">
        <f aca="false">H50+'Week (1)'!H65</f>
        <v>0</v>
      </c>
      <c r="I65" s="70" t="n">
        <f aca="false">I50+'Week (1)'!I65</f>
        <v>0</v>
      </c>
      <c r="J65" s="70" t="n">
        <f aca="false">J50+'Week (1)'!J65</f>
        <v>0</v>
      </c>
      <c r="K65" s="70" t="n">
        <f aca="false">K50+'Week (1)'!K65</f>
        <v>0</v>
      </c>
      <c r="L65" s="70" t="n">
        <f aca="false">L50+'Week (1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1)'!B66</f>
        <v>0</v>
      </c>
      <c r="C66" s="91" t="n">
        <f aca="false">C51+'Week (1)'!C66</f>
        <v>0</v>
      </c>
      <c r="D66" s="90" t="str">
        <f aca="false">IF(B66&lt;1,"",C66/B66)</f>
        <v/>
      </c>
      <c r="E66" s="70" t="n">
        <f aca="false">E51+'Week (1)'!E66</f>
        <v>0</v>
      </c>
      <c r="F66" s="70" t="n">
        <f aca="false">F51+'Week (1)'!F66</f>
        <v>0</v>
      </c>
      <c r="G66" s="70" t="n">
        <f aca="false">G51+'Week (1)'!G66</f>
        <v>0</v>
      </c>
      <c r="H66" s="70" t="n">
        <f aca="false">H51+'Week (1)'!H66</f>
        <v>0</v>
      </c>
      <c r="I66" s="70" t="n">
        <f aca="false">I51+'Week (1)'!I66</f>
        <v>0</v>
      </c>
      <c r="J66" s="70" t="n">
        <f aca="false">J51+'Week (1)'!J66</f>
        <v>0</v>
      </c>
      <c r="K66" s="70" t="n">
        <f aca="false">K51+'Week (1)'!K66</f>
        <v>0</v>
      </c>
      <c r="L66" s="70" t="n">
        <f aca="false">L51+'Week (1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1)'!B67</f>
        <v>0</v>
      </c>
      <c r="C67" s="91" t="n">
        <f aca="false">C52+'Week (1)'!C67</f>
        <v>0</v>
      </c>
      <c r="D67" s="90" t="str">
        <f aca="false">IF(B67&lt;1,"",C67/B67)</f>
        <v/>
      </c>
      <c r="E67" s="70" t="n">
        <f aca="false">E52+'Week (1)'!E67</f>
        <v>0</v>
      </c>
      <c r="F67" s="70" t="n">
        <f aca="false">F52+'Week (1)'!F67</f>
        <v>0</v>
      </c>
      <c r="G67" s="70" t="n">
        <f aca="false">G52+'Week (1)'!G67</f>
        <v>0</v>
      </c>
      <c r="H67" s="70" t="n">
        <f aca="false">H52+'Week (1)'!H67</f>
        <v>0</v>
      </c>
      <c r="I67" s="70" t="n">
        <f aca="false">I52+'Week (1)'!I67</f>
        <v>0</v>
      </c>
      <c r="J67" s="70" t="n">
        <f aca="false">J52+'Week (1)'!J67</f>
        <v>0</v>
      </c>
      <c r="K67" s="70" t="n">
        <f aca="false">K52+'Week (1)'!K67</f>
        <v>0</v>
      </c>
      <c r="L67" s="70" t="n">
        <f aca="false">L52+'Week (1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1)'!B68</f>
        <v>0</v>
      </c>
      <c r="C68" s="91" t="n">
        <f aca="false">C53+'Week (1)'!C68</f>
        <v>0</v>
      </c>
      <c r="D68" s="90" t="str">
        <f aca="false">IF(B68&lt;1,"",C68/B68)</f>
        <v/>
      </c>
      <c r="E68" s="70" t="n">
        <f aca="false">E53+'Week (1)'!E68</f>
        <v>0</v>
      </c>
      <c r="F68" s="70" t="n">
        <f aca="false">F53+'Week (1)'!F68</f>
        <v>0</v>
      </c>
      <c r="G68" s="70" t="n">
        <f aca="false">G53+'Week (1)'!G68</f>
        <v>0</v>
      </c>
      <c r="H68" s="70" t="n">
        <f aca="false">H53+'Week (1)'!H68</f>
        <v>0</v>
      </c>
      <c r="I68" s="70" t="n">
        <f aca="false">I53+'Week (1)'!I68</f>
        <v>0</v>
      </c>
      <c r="J68" s="70" t="n">
        <f aca="false">J53+'Week (1)'!J68</f>
        <v>0</v>
      </c>
      <c r="K68" s="70" t="n">
        <f aca="false">K53+'Week (1)'!K68</f>
        <v>0</v>
      </c>
      <c r="L68" s="70" t="n">
        <f aca="false">L53+'Week (1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1)'!B69</f>
        <v>0</v>
      </c>
      <c r="C69" s="91" t="n">
        <f aca="false">C54+'Week (1)'!C69</f>
        <v>0</v>
      </c>
      <c r="D69" s="90" t="str">
        <f aca="false">IF(B69&lt;1,"",C69/B69)</f>
        <v/>
      </c>
      <c r="E69" s="70" t="n">
        <f aca="false">E54+'Week (1)'!E69</f>
        <v>0</v>
      </c>
      <c r="F69" s="70" t="n">
        <f aca="false">F54+'Week (1)'!F69</f>
        <v>0</v>
      </c>
      <c r="G69" s="70" t="n">
        <f aca="false">G54+'Week (1)'!G69</f>
        <v>0</v>
      </c>
      <c r="H69" s="70" t="n">
        <f aca="false">H54+'Week (1)'!H69</f>
        <v>0</v>
      </c>
      <c r="I69" s="70" t="n">
        <f aca="false">I54+'Week (1)'!I69</f>
        <v>0</v>
      </c>
      <c r="J69" s="70" t="n">
        <f aca="false">J54+'Week (1)'!J69</f>
        <v>0</v>
      </c>
      <c r="K69" s="70" t="n">
        <f aca="false">K54+'Week (1)'!K69</f>
        <v>0</v>
      </c>
      <c r="L69" s="70" t="n">
        <f aca="false">L54+'Week (1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1)'!B70</f>
        <v>0</v>
      </c>
      <c r="C70" s="91" t="n">
        <f aca="false">C55+'Week (1)'!C70</f>
        <v>0</v>
      </c>
      <c r="D70" s="90" t="str">
        <f aca="false">IF(B70&lt;1,"",C70/B70)</f>
        <v/>
      </c>
      <c r="E70" s="70" t="n">
        <f aca="false">E55+'Week (1)'!E70</f>
        <v>0</v>
      </c>
      <c r="F70" s="70" t="n">
        <f aca="false">F55+'Week (1)'!F70</f>
        <v>0</v>
      </c>
      <c r="G70" s="70" t="n">
        <f aca="false">G55+'Week (1)'!G70</f>
        <v>0</v>
      </c>
      <c r="H70" s="70" t="n">
        <f aca="false">H55+'Week (1)'!H70</f>
        <v>0</v>
      </c>
      <c r="I70" s="70" t="n">
        <f aca="false">I55+'Week (1)'!I70</f>
        <v>0</v>
      </c>
      <c r="J70" s="70" t="n">
        <f aca="false">J55+'Week (1)'!J70</f>
        <v>0</v>
      </c>
      <c r="K70" s="70" t="n">
        <f aca="false">K55+'Week (1)'!K70</f>
        <v>0</v>
      </c>
      <c r="L70" s="70" t="n">
        <f aca="false">L55+'Week (1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1)'!B71</f>
        <v>0</v>
      </c>
      <c r="C71" s="91" t="n">
        <f aca="false">C56+'Week (1)'!C71</f>
        <v>0</v>
      </c>
      <c r="D71" s="90" t="str">
        <f aca="false">IF(B71&lt;1,"",C71/B71)</f>
        <v/>
      </c>
      <c r="E71" s="70" t="n">
        <f aca="false">E56+'Week (1)'!E71</f>
        <v>0</v>
      </c>
      <c r="F71" s="70" t="n">
        <f aca="false">F56+'Week (1)'!F71</f>
        <v>0</v>
      </c>
      <c r="G71" s="70" t="n">
        <f aca="false">G56+'Week (1)'!G71</f>
        <v>0</v>
      </c>
      <c r="H71" s="70" t="n">
        <f aca="false">H56+'Week (1)'!H71</f>
        <v>0</v>
      </c>
      <c r="I71" s="70" t="n">
        <f aca="false">I56+'Week (1)'!I71</f>
        <v>0</v>
      </c>
      <c r="J71" s="70" t="n">
        <f aca="false">J56+'Week (1)'!J71</f>
        <v>0</v>
      </c>
      <c r="K71" s="70" t="n">
        <f aca="false">K56+'Week (1)'!K71</f>
        <v>0</v>
      </c>
      <c r="L71" s="70" t="n">
        <f aca="false">L56+'Week (1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1)'!B72</f>
        <v>0</v>
      </c>
      <c r="C72" s="91" t="n">
        <f aca="false">C57+'Week (1)'!C72</f>
        <v>0</v>
      </c>
      <c r="D72" s="90" t="str">
        <f aca="false">IF(B72&lt;1,"",C72/B72)</f>
        <v/>
      </c>
      <c r="E72" s="70" t="n">
        <f aca="false">E57+'Week (1)'!E72</f>
        <v>0</v>
      </c>
      <c r="F72" s="70" t="n">
        <f aca="false">F57+'Week (1)'!F72</f>
        <v>0</v>
      </c>
      <c r="G72" s="70" t="n">
        <f aca="false">G57+'Week (1)'!G72</f>
        <v>0</v>
      </c>
      <c r="H72" s="70" t="n">
        <f aca="false">H57+'Week (1)'!H72</f>
        <v>0</v>
      </c>
      <c r="I72" s="70" t="n">
        <f aca="false">I57+'Week (1)'!I72</f>
        <v>0</v>
      </c>
      <c r="J72" s="70" t="n">
        <f aca="false">J57+'Week (1)'!J72</f>
        <v>0</v>
      </c>
      <c r="K72" s="70" t="n">
        <f aca="false">K57+'Week (1)'!K72</f>
        <v>0</v>
      </c>
      <c r="L72" s="70" t="n">
        <f aca="false">L57+'Week (1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1)'!B73</f>
        <v>0</v>
      </c>
      <c r="C73" s="91" t="n">
        <f aca="false">C58+'Week (1)'!C73</f>
        <v>0</v>
      </c>
      <c r="D73" s="90" t="str">
        <f aca="false">IF(B73&lt;1,"",C73/B73)</f>
        <v/>
      </c>
      <c r="E73" s="70" t="n">
        <f aca="false">E58+'Week (1)'!E73</f>
        <v>0</v>
      </c>
      <c r="F73" s="70" t="n">
        <f aca="false">F58+'Week (1)'!F73</f>
        <v>0</v>
      </c>
      <c r="G73" s="70" t="n">
        <f aca="false">G58+'Week (1)'!G73</f>
        <v>0</v>
      </c>
      <c r="H73" s="70" t="n">
        <f aca="false">H58+'Week (1)'!H73</f>
        <v>0</v>
      </c>
      <c r="I73" s="70" t="n">
        <f aca="false">I58+'Week (1)'!I73</f>
        <v>0</v>
      </c>
      <c r="J73" s="70" t="n">
        <f aca="false">J58+'Week (1)'!J73</f>
        <v>0</v>
      </c>
      <c r="K73" s="70" t="n">
        <f aca="false">K58+'Week (1)'!K73</f>
        <v>0</v>
      </c>
      <c r="L73" s="70" t="n">
        <f aca="false">L58+'Week (1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1)'!B74</f>
        <v>0</v>
      </c>
      <c r="C74" s="91" t="n">
        <f aca="false">C59+'Week (1)'!C74</f>
        <v>0</v>
      </c>
      <c r="D74" s="90" t="str">
        <f aca="false">IF(B74&lt;1,"",C74/B74)</f>
        <v/>
      </c>
      <c r="E74" s="70" t="n">
        <f aca="false">E59+'Week (1)'!E74</f>
        <v>0</v>
      </c>
      <c r="F74" s="70" t="n">
        <f aca="false">F59+'Week (1)'!F74</f>
        <v>0</v>
      </c>
      <c r="G74" s="70" t="n">
        <f aca="false">G59+'Week (1)'!G74</f>
        <v>0</v>
      </c>
      <c r="H74" s="70" t="n">
        <f aca="false">H59+'Week (1)'!H74</f>
        <v>0</v>
      </c>
      <c r="I74" s="70" t="n">
        <f aca="false">I59+'Week (1)'!I74</f>
        <v>0</v>
      </c>
      <c r="J74" s="70" t="n">
        <f aca="false">J59+'Week (1)'!J74</f>
        <v>0</v>
      </c>
      <c r="K74" s="70" t="n">
        <f aca="false">K59+'Week (1)'!K74</f>
        <v>0</v>
      </c>
      <c r="L74" s="70" t="n">
        <f aca="false">L59+'Week (1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1)'!B75</f>
        <v>0</v>
      </c>
      <c r="C75" s="91" t="n">
        <f aca="false">C60+'Week (1)'!C75</f>
        <v>0</v>
      </c>
      <c r="D75" s="90" t="str">
        <f aca="false">IF(B75&lt;1,"",C75/B75)</f>
        <v/>
      </c>
      <c r="E75" s="70" t="n">
        <f aca="false">E60+'Week (1)'!E75</f>
        <v>0</v>
      </c>
      <c r="F75" s="70" t="n">
        <f aca="false">F60+'Week (1)'!F75</f>
        <v>0</v>
      </c>
      <c r="G75" s="70" t="n">
        <f aca="false">G60+'Week (1)'!G75</f>
        <v>0</v>
      </c>
      <c r="H75" s="70" t="n">
        <f aca="false">H60+'Week (1)'!H75</f>
        <v>0</v>
      </c>
      <c r="I75" s="70" t="n">
        <f aca="false">I60+'Week (1)'!I75</f>
        <v>0</v>
      </c>
      <c r="J75" s="70" t="n">
        <f aca="false">J60+'Week (1)'!J75</f>
        <v>0</v>
      </c>
      <c r="K75" s="70" t="n">
        <f aca="false">K60+'Week (1)'!K75</f>
        <v>0</v>
      </c>
      <c r="L75" s="70" t="n">
        <f aca="false">L60+'Week (1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3</f>
        <v>T h i s   W e e k  -  October 14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2)'!B64</f>
        <v>0</v>
      </c>
      <c r="C64" s="91" t="n">
        <f aca="false">C49+'Week (2)'!C64</f>
        <v>0</v>
      </c>
      <c r="D64" s="89" t="str">
        <f aca="false">IF(B64&lt;1,"",C64/B64)</f>
        <v/>
      </c>
      <c r="E64" s="70" t="n">
        <f aca="false">E49+'Week (2)'!E64</f>
        <v>0</v>
      </c>
      <c r="F64" s="70" t="n">
        <f aca="false">F49+'Week (2)'!F64</f>
        <v>0</v>
      </c>
      <c r="G64" s="70" t="n">
        <f aca="false">G49+'Week (2)'!G64</f>
        <v>0</v>
      </c>
      <c r="H64" s="70" t="n">
        <f aca="false">H49+'Week (2)'!H64</f>
        <v>0</v>
      </c>
      <c r="I64" s="70" t="n">
        <f aca="false">I49+'Week (2)'!I64</f>
        <v>0</v>
      </c>
      <c r="J64" s="70" t="n">
        <f aca="false">J49+'Week (2)'!J64</f>
        <v>0</v>
      </c>
      <c r="K64" s="70" t="n">
        <f aca="false">K49+'Week (2)'!K64</f>
        <v>0</v>
      </c>
      <c r="L64" s="70" t="n">
        <f aca="false">L49+'Week (2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2)'!B65</f>
        <v>0</v>
      </c>
      <c r="C65" s="91" t="n">
        <f aca="false">C50+'Week (2)'!C65</f>
        <v>0</v>
      </c>
      <c r="D65" s="90" t="str">
        <f aca="false">IF(B65&lt;1,"",C65/B65)</f>
        <v/>
      </c>
      <c r="E65" s="70" t="n">
        <f aca="false">E50+'Week (2)'!E65</f>
        <v>0</v>
      </c>
      <c r="F65" s="70" t="n">
        <f aca="false">F50+'Week (2)'!F65</f>
        <v>0</v>
      </c>
      <c r="G65" s="70" t="n">
        <f aca="false">G50+'Week (2)'!G65</f>
        <v>0</v>
      </c>
      <c r="H65" s="70" t="n">
        <f aca="false">H50+'Week (2)'!H65</f>
        <v>0</v>
      </c>
      <c r="I65" s="70" t="n">
        <f aca="false">I50+'Week (2)'!I65</f>
        <v>0</v>
      </c>
      <c r="J65" s="70" t="n">
        <f aca="false">J50+'Week (2)'!J65</f>
        <v>0</v>
      </c>
      <c r="K65" s="70" t="n">
        <f aca="false">K50+'Week (2)'!K65</f>
        <v>0</v>
      </c>
      <c r="L65" s="70" t="n">
        <f aca="false">L50+'Week (2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2)'!B66</f>
        <v>0</v>
      </c>
      <c r="C66" s="91" t="n">
        <f aca="false">C51+'Week (2)'!C66</f>
        <v>0</v>
      </c>
      <c r="D66" s="90" t="str">
        <f aca="false">IF(B66&lt;1,"",C66/B66)</f>
        <v/>
      </c>
      <c r="E66" s="70" t="n">
        <f aca="false">E51+'Week (2)'!E66</f>
        <v>0</v>
      </c>
      <c r="F66" s="70" t="n">
        <f aca="false">F51+'Week (2)'!F66</f>
        <v>0</v>
      </c>
      <c r="G66" s="70" t="n">
        <f aca="false">G51+'Week (2)'!G66</f>
        <v>0</v>
      </c>
      <c r="H66" s="70" t="n">
        <f aca="false">H51+'Week (2)'!H66</f>
        <v>0</v>
      </c>
      <c r="I66" s="70" t="n">
        <f aca="false">I51+'Week (2)'!I66</f>
        <v>0</v>
      </c>
      <c r="J66" s="70" t="n">
        <f aca="false">J51+'Week (2)'!J66</f>
        <v>0</v>
      </c>
      <c r="K66" s="70" t="n">
        <f aca="false">K51+'Week (2)'!K66</f>
        <v>0</v>
      </c>
      <c r="L66" s="70" t="n">
        <f aca="false">L51+'Week (2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2)'!B67</f>
        <v>0</v>
      </c>
      <c r="C67" s="91" t="n">
        <f aca="false">C52+'Week (2)'!C67</f>
        <v>0</v>
      </c>
      <c r="D67" s="90" t="str">
        <f aca="false">IF(B67&lt;1,"",C67/B67)</f>
        <v/>
      </c>
      <c r="E67" s="70" t="n">
        <f aca="false">E52+'Week (2)'!E67</f>
        <v>0</v>
      </c>
      <c r="F67" s="70" t="n">
        <f aca="false">F52+'Week (2)'!F67</f>
        <v>0</v>
      </c>
      <c r="G67" s="70" t="n">
        <f aca="false">G52+'Week (2)'!G67</f>
        <v>0</v>
      </c>
      <c r="H67" s="70" t="n">
        <f aca="false">H52+'Week (2)'!H67</f>
        <v>0</v>
      </c>
      <c r="I67" s="70" t="n">
        <f aca="false">I52+'Week (2)'!I67</f>
        <v>0</v>
      </c>
      <c r="J67" s="70" t="n">
        <f aca="false">J52+'Week (2)'!J67</f>
        <v>0</v>
      </c>
      <c r="K67" s="70" t="n">
        <f aca="false">K52+'Week (2)'!K67</f>
        <v>0</v>
      </c>
      <c r="L67" s="70" t="n">
        <f aca="false">L52+'Week (2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2)'!B68</f>
        <v>0</v>
      </c>
      <c r="C68" s="91" t="n">
        <f aca="false">C53+'Week (2)'!C68</f>
        <v>0</v>
      </c>
      <c r="D68" s="90" t="str">
        <f aca="false">IF(B68&lt;1,"",C68/B68)</f>
        <v/>
      </c>
      <c r="E68" s="70" t="n">
        <f aca="false">E53+'Week (2)'!E68</f>
        <v>0</v>
      </c>
      <c r="F68" s="70" t="n">
        <f aca="false">F53+'Week (2)'!F68</f>
        <v>0</v>
      </c>
      <c r="G68" s="70" t="n">
        <f aca="false">G53+'Week (2)'!G68</f>
        <v>0</v>
      </c>
      <c r="H68" s="70" t="n">
        <f aca="false">H53+'Week (2)'!H68</f>
        <v>0</v>
      </c>
      <c r="I68" s="70" t="n">
        <f aca="false">I53+'Week (2)'!I68</f>
        <v>0</v>
      </c>
      <c r="J68" s="70" t="n">
        <f aca="false">J53+'Week (2)'!J68</f>
        <v>0</v>
      </c>
      <c r="K68" s="70" t="n">
        <f aca="false">K53+'Week (2)'!K68</f>
        <v>0</v>
      </c>
      <c r="L68" s="70" t="n">
        <f aca="false">L53+'Week (2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2)'!B69</f>
        <v>0</v>
      </c>
      <c r="C69" s="91" t="n">
        <f aca="false">C54+'Week (2)'!C69</f>
        <v>0</v>
      </c>
      <c r="D69" s="90" t="str">
        <f aca="false">IF(B69&lt;1,"",C69/B69)</f>
        <v/>
      </c>
      <c r="E69" s="70" t="n">
        <f aca="false">E54+'Week (2)'!E69</f>
        <v>0</v>
      </c>
      <c r="F69" s="70" t="n">
        <f aca="false">F54+'Week (2)'!F69</f>
        <v>0</v>
      </c>
      <c r="G69" s="70" t="n">
        <f aca="false">G54+'Week (2)'!G69</f>
        <v>0</v>
      </c>
      <c r="H69" s="70" t="n">
        <f aca="false">H54+'Week (2)'!H69</f>
        <v>0</v>
      </c>
      <c r="I69" s="70" t="n">
        <f aca="false">I54+'Week (2)'!I69</f>
        <v>0</v>
      </c>
      <c r="J69" s="70" t="n">
        <f aca="false">J54+'Week (2)'!J69</f>
        <v>0</v>
      </c>
      <c r="K69" s="70" t="n">
        <f aca="false">K54+'Week (2)'!K69</f>
        <v>0</v>
      </c>
      <c r="L69" s="70" t="n">
        <f aca="false">L54+'Week (2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2)'!B70</f>
        <v>0</v>
      </c>
      <c r="C70" s="91" t="n">
        <f aca="false">C55+'Week (2)'!C70</f>
        <v>0</v>
      </c>
      <c r="D70" s="90" t="str">
        <f aca="false">IF(B70&lt;1,"",C70/B70)</f>
        <v/>
      </c>
      <c r="E70" s="70" t="n">
        <f aca="false">E55+'Week (2)'!E70</f>
        <v>0</v>
      </c>
      <c r="F70" s="70" t="n">
        <f aca="false">F55+'Week (2)'!F70</f>
        <v>0</v>
      </c>
      <c r="G70" s="70" t="n">
        <f aca="false">G55+'Week (2)'!G70</f>
        <v>0</v>
      </c>
      <c r="H70" s="70" t="n">
        <f aca="false">H55+'Week (2)'!H70</f>
        <v>0</v>
      </c>
      <c r="I70" s="70" t="n">
        <f aca="false">I55+'Week (2)'!I70</f>
        <v>0</v>
      </c>
      <c r="J70" s="70" t="n">
        <f aca="false">J55+'Week (2)'!J70</f>
        <v>0</v>
      </c>
      <c r="K70" s="70" t="n">
        <f aca="false">K55+'Week (2)'!K70</f>
        <v>0</v>
      </c>
      <c r="L70" s="70" t="n">
        <f aca="false">L55+'Week (2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2)'!B71</f>
        <v>0</v>
      </c>
      <c r="C71" s="91" t="n">
        <f aca="false">C56+'Week (2)'!C71</f>
        <v>0</v>
      </c>
      <c r="D71" s="90" t="str">
        <f aca="false">IF(B71&lt;1,"",C71/B71)</f>
        <v/>
      </c>
      <c r="E71" s="70" t="n">
        <f aca="false">E56+'Week (2)'!E71</f>
        <v>0</v>
      </c>
      <c r="F71" s="70" t="n">
        <f aca="false">F56+'Week (2)'!F71</f>
        <v>0</v>
      </c>
      <c r="G71" s="70" t="n">
        <f aca="false">G56+'Week (2)'!G71</f>
        <v>0</v>
      </c>
      <c r="H71" s="70" t="n">
        <f aca="false">H56+'Week (2)'!H71</f>
        <v>0</v>
      </c>
      <c r="I71" s="70" t="n">
        <f aca="false">I56+'Week (2)'!I71</f>
        <v>0</v>
      </c>
      <c r="J71" s="70" t="n">
        <f aca="false">J56+'Week (2)'!J71</f>
        <v>0</v>
      </c>
      <c r="K71" s="70" t="n">
        <f aca="false">K56+'Week (2)'!K71</f>
        <v>0</v>
      </c>
      <c r="L71" s="70" t="n">
        <f aca="false">L56+'Week (2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2)'!B72</f>
        <v>0</v>
      </c>
      <c r="C72" s="91" t="n">
        <f aca="false">C57+'Week (2)'!C72</f>
        <v>0</v>
      </c>
      <c r="D72" s="90" t="str">
        <f aca="false">IF(B72&lt;1,"",C72/B72)</f>
        <v/>
      </c>
      <c r="E72" s="70" t="n">
        <f aca="false">E57+'Week (2)'!E72</f>
        <v>0</v>
      </c>
      <c r="F72" s="70" t="n">
        <f aca="false">F57+'Week (2)'!F72</f>
        <v>0</v>
      </c>
      <c r="G72" s="70" t="n">
        <f aca="false">G57+'Week (2)'!G72</f>
        <v>0</v>
      </c>
      <c r="H72" s="70" t="n">
        <f aca="false">H57+'Week (2)'!H72</f>
        <v>0</v>
      </c>
      <c r="I72" s="70" t="n">
        <f aca="false">I57+'Week (2)'!I72</f>
        <v>0</v>
      </c>
      <c r="J72" s="70" t="n">
        <f aca="false">J57+'Week (2)'!J72</f>
        <v>0</v>
      </c>
      <c r="K72" s="70" t="n">
        <f aca="false">K57+'Week (2)'!K72</f>
        <v>0</v>
      </c>
      <c r="L72" s="70" t="n">
        <f aca="false">L57+'Week (2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2)'!B73</f>
        <v>0</v>
      </c>
      <c r="C73" s="91" t="n">
        <f aca="false">C58+'Week (2)'!C73</f>
        <v>0</v>
      </c>
      <c r="D73" s="90" t="str">
        <f aca="false">IF(B73&lt;1,"",C73/B73)</f>
        <v/>
      </c>
      <c r="E73" s="70" t="n">
        <f aca="false">E58+'Week (2)'!E73</f>
        <v>0</v>
      </c>
      <c r="F73" s="70" t="n">
        <f aca="false">F58+'Week (2)'!F73</f>
        <v>0</v>
      </c>
      <c r="G73" s="70" t="n">
        <f aca="false">G58+'Week (2)'!G73</f>
        <v>0</v>
      </c>
      <c r="H73" s="70" t="n">
        <f aca="false">H58+'Week (2)'!H73</f>
        <v>0</v>
      </c>
      <c r="I73" s="70" t="n">
        <f aca="false">I58+'Week (2)'!I73</f>
        <v>0</v>
      </c>
      <c r="J73" s="70" t="n">
        <f aca="false">J58+'Week (2)'!J73</f>
        <v>0</v>
      </c>
      <c r="K73" s="70" t="n">
        <f aca="false">K58+'Week (2)'!K73</f>
        <v>0</v>
      </c>
      <c r="L73" s="70" t="n">
        <f aca="false">L58+'Week (2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2)'!B74</f>
        <v>0</v>
      </c>
      <c r="C74" s="91" t="n">
        <f aca="false">C59+'Week (2)'!C74</f>
        <v>0</v>
      </c>
      <c r="D74" s="90" t="str">
        <f aca="false">IF(B74&lt;1,"",C74/B74)</f>
        <v/>
      </c>
      <c r="E74" s="70" t="n">
        <f aca="false">E59+'Week (2)'!E74</f>
        <v>0</v>
      </c>
      <c r="F74" s="70" t="n">
        <f aca="false">F59+'Week (2)'!F74</f>
        <v>0</v>
      </c>
      <c r="G74" s="70" t="n">
        <f aca="false">G59+'Week (2)'!G74</f>
        <v>0</v>
      </c>
      <c r="H74" s="70" t="n">
        <f aca="false">H59+'Week (2)'!H74</f>
        <v>0</v>
      </c>
      <c r="I74" s="70" t="n">
        <f aca="false">I59+'Week (2)'!I74</f>
        <v>0</v>
      </c>
      <c r="J74" s="70" t="n">
        <f aca="false">J59+'Week (2)'!J74</f>
        <v>0</v>
      </c>
      <c r="K74" s="70" t="n">
        <f aca="false">K59+'Week (2)'!K74</f>
        <v>0</v>
      </c>
      <c r="L74" s="70" t="n">
        <f aca="false">L59+'Week (2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2)'!B75</f>
        <v>0</v>
      </c>
      <c r="C75" s="91" t="n">
        <f aca="false">C60+'Week (2)'!C75</f>
        <v>0</v>
      </c>
      <c r="D75" s="90" t="str">
        <f aca="false">IF(B75&lt;1,"",C75/B75)</f>
        <v/>
      </c>
      <c r="E75" s="70" t="n">
        <f aca="false">E60+'Week (2)'!E75</f>
        <v>0</v>
      </c>
      <c r="F75" s="70" t="n">
        <f aca="false">F60+'Week (2)'!F75</f>
        <v>0</v>
      </c>
      <c r="G75" s="70" t="n">
        <f aca="false">G60+'Week (2)'!G75</f>
        <v>0</v>
      </c>
      <c r="H75" s="70" t="n">
        <f aca="false">H60+'Week (2)'!H75</f>
        <v>0</v>
      </c>
      <c r="I75" s="70" t="n">
        <f aca="false">I60+'Week (2)'!I75</f>
        <v>0</v>
      </c>
      <c r="J75" s="70" t="n">
        <f aca="false">J60+'Week (2)'!J75</f>
        <v>0</v>
      </c>
      <c r="K75" s="70" t="n">
        <f aca="false">K60+'Week (2)'!K75</f>
        <v>0</v>
      </c>
      <c r="L75" s="70" t="n">
        <f aca="false">L60+'Week (2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4</f>
        <v>T h i s   W e e k  -  October 21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3)'!B64</f>
        <v>0</v>
      </c>
      <c r="C64" s="91" t="n">
        <f aca="false">C49+'Week (3)'!C64</f>
        <v>0</v>
      </c>
      <c r="D64" s="89" t="str">
        <f aca="false">IF(B64&lt;1,"",C64/B64)</f>
        <v/>
      </c>
      <c r="E64" s="70" t="n">
        <f aca="false">E49+'Week (3)'!E64</f>
        <v>0</v>
      </c>
      <c r="F64" s="70" t="n">
        <f aca="false">F49+'Week (3)'!F64</f>
        <v>0</v>
      </c>
      <c r="G64" s="70" t="n">
        <f aca="false">G49+'Week (3)'!G64</f>
        <v>0</v>
      </c>
      <c r="H64" s="70" t="n">
        <f aca="false">H49+'Week (3)'!H64</f>
        <v>0</v>
      </c>
      <c r="I64" s="70" t="n">
        <f aca="false">I49+'Week (3)'!I64</f>
        <v>0</v>
      </c>
      <c r="J64" s="70" t="n">
        <f aca="false">J49+'Week (3)'!J64</f>
        <v>0</v>
      </c>
      <c r="K64" s="70" t="n">
        <f aca="false">K49+'Week (3)'!K64</f>
        <v>0</v>
      </c>
      <c r="L64" s="70" t="n">
        <f aca="false">L49+'Week (3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3)'!B65</f>
        <v>0</v>
      </c>
      <c r="C65" s="91" t="n">
        <f aca="false">C50+'Week (3)'!C65</f>
        <v>0</v>
      </c>
      <c r="D65" s="90" t="str">
        <f aca="false">IF(B65&lt;1,"",C65/B65)</f>
        <v/>
      </c>
      <c r="E65" s="70" t="n">
        <f aca="false">E50+'Week (3)'!E65</f>
        <v>0</v>
      </c>
      <c r="F65" s="70" t="n">
        <f aca="false">F50+'Week (3)'!F65</f>
        <v>0</v>
      </c>
      <c r="G65" s="70" t="n">
        <f aca="false">G50+'Week (3)'!G65</f>
        <v>0</v>
      </c>
      <c r="H65" s="70" t="n">
        <f aca="false">H50+'Week (3)'!H65</f>
        <v>0</v>
      </c>
      <c r="I65" s="70" t="n">
        <f aca="false">I50+'Week (3)'!I65</f>
        <v>0</v>
      </c>
      <c r="J65" s="70" t="n">
        <f aca="false">J50+'Week (3)'!J65</f>
        <v>0</v>
      </c>
      <c r="K65" s="70" t="n">
        <f aca="false">K50+'Week (3)'!K65</f>
        <v>0</v>
      </c>
      <c r="L65" s="70" t="n">
        <f aca="false">L50+'Week (3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3)'!B66</f>
        <v>0</v>
      </c>
      <c r="C66" s="91" t="n">
        <f aca="false">C51+'Week (3)'!C66</f>
        <v>0</v>
      </c>
      <c r="D66" s="90" t="str">
        <f aca="false">IF(B66&lt;1,"",C66/B66)</f>
        <v/>
      </c>
      <c r="E66" s="70" t="n">
        <f aca="false">E51+'Week (3)'!E66</f>
        <v>0</v>
      </c>
      <c r="F66" s="70" t="n">
        <f aca="false">F51+'Week (3)'!F66</f>
        <v>0</v>
      </c>
      <c r="G66" s="70" t="n">
        <f aca="false">G51+'Week (3)'!G66</f>
        <v>0</v>
      </c>
      <c r="H66" s="70" t="n">
        <f aca="false">H51+'Week (3)'!H66</f>
        <v>0</v>
      </c>
      <c r="I66" s="70" t="n">
        <f aca="false">I51+'Week (3)'!I66</f>
        <v>0</v>
      </c>
      <c r="J66" s="70" t="n">
        <f aca="false">J51+'Week (3)'!J66</f>
        <v>0</v>
      </c>
      <c r="K66" s="70" t="n">
        <f aca="false">K51+'Week (3)'!K66</f>
        <v>0</v>
      </c>
      <c r="L66" s="70" t="n">
        <f aca="false">L51+'Week (3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3)'!B67</f>
        <v>0</v>
      </c>
      <c r="C67" s="91" t="n">
        <f aca="false">C52+'Week (3)'!C67</f>
        <v>0</v>
      </c>
      <c r="D67" s="90" t="str">
        <f aca="false">IF(B67&lt;1,"",C67/B67)</f>
        <v/>
      </c>
      <c r="E67" s="70" t="n">
        <f aca="false">E52+'Week (3)'!E67</f>
        <v>0</v>
      </c>
      <c r="F67" s="70" t="n">
        <f aca="false">F52+'Week (3)'!F67</f>
        <v>0</v>
      </c>
      <c r="G67" s="70" t="n">
        <f aca="false">G52+'Week (3)'!G67</f>
        <v>0</v>
      </c>
      <c r="H67" s="70" t="n">
        <f aca="false">H52+'Week (3)'!H67</f>
        <v>0</v>
      </c>
      <c r="I67" s="70" t="n">
        <f aca="false">I52+'Week (3)'!I67</f>
        <v>0</v>
      </c>
      <c r="J67" s="70" t="n">
        <f aca="false">J52+'Week (3)'!J67</f>
        <v>0</v>
      </c>
      <c r="K67" s="70" t="n">
        <f aca="false">K52+'Week (3)'!K67</f>
        <v>0</v>
      </c>
      <c r="L67" s="70" t="n">
        <f aca="false">L52+'Week (3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3)'!B68</f>
        <v>0</v>
      </c>
      <c r="C68" s="91" t="n">
        <f aca="false">C53+'Week (3)'!C68</f>
        <v>0</v>
      </c>
      <c r="D68" s="90" t="str">
        <f aca="false">IF(B68&lt;1,"",C68/B68)</f>
        <v/>
      </c>
      <c r="E68" s="70" t="n">
        <f aca="false">E53+'Week (3)'!E68</f>
        <v>0</v>
      </c>
      <c r="F68" s="70" t="n">
        <f aca="false">F53+'Week (3)'!F68</f>
        <v>0</v>
      </c>
      <c r="G68" s="70" t="n">
        <f aca="false">G53+'Week (3)'!G68</f>
        <v>0</v>
      </c>
      <c r="H68" s="70" t="n">
        <f aca="false">H53+'Week (3)'!H68</f>
        <v>0</v>
      </c>
      <c r="I68" s="70" t="n">
        <f aca="false">I53+'Week (3)'!I68</f>
        <v>0</v>
      </c>
      <c r="J68" s="70" t="n">
        <f aca="false">J53+'Week (3)'!J68</f>
        <v>0</v>
      </c>
      <c r="K68" s="70" t="n">
        <f aca="false">K53+'Week (3)'!K68</f>
        <v>0</v>
      </c>
      <c r="L68" s="70" t="n">
        <f aca="false">L53+'Week (3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3)'!B69</f>
        <v>0</v>
      </c>
      <c r="C69" s="91" t="n">
        <f aca="false">C54+'Week (3)'!C69</f>
        <v>0</v>
      </c>
      <c r="D69" s="90" t="str">
        <f aca="false">IF(B69&lt;1,"",C69/B69)</f>
        <v/>
      </c>
      <c r="E69" s="70" t="n">
        <f aca="false">E54+'Week (3)'!E69</f>
        <v>0</v>
      </c>
      <c r="F69" s="70" t="n">
        <f aca="false">F54+'Week (3)'!F69</f>
        <v>0</v>
      </c>
      <c r="G69" s="70" t="n">
        <f aca="false">G54+'Week (3)'!G69</f>
        <v>0</v>
      </c>
      <c r="H69" s="70" t="n">
        <f aca="false">H54+'Week (3)'!H69</f>
        <v>0</v>
      </c>
      <c r="I69" s="70" t="n">
        <f aca="false">I54+'Week (3)'!I69</f>
        <v>0</v>
      </c>
      <c r="J69" s="70" t="n">
        <f aca="false">J54+'Week (3)'!J69</f>
        <v>0</v>
      </c>
      <c r="K69" s="70" t="n">
        <f aca="false">K54+'Week (3)'!K69</f>
        <v>0</v>
      </c>
      <c r="L69" s="70" t="n">
        <f aca="false">L54+'Week (3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3)'!B70</f>
        <v>0</v>
      </c>
      <c r="C70" s="91" t="n">
        <f aca="false">C55+'Week (3)'!C70</f>
        <v>0</v>
      </c>
      <c r="D70" s="90" t="str">
        <f aca="false">IF(B70&lt;1,"",C70/B70)</f>
        <v/>
      </c>
      <c r="E70" s="70" t="n">
        <f aca="false">E55+'Week (3)'!E70</f>
        <v>0</v>
      </c>
      <c r="F70" s="70" t="n">
        <f aca="false">F55+'Week (3)'!F70</f>
        <v>0</v>
      </c>
      <c r="G70" s="70" t="n">
        <f aca="false">G55+'Week (3)'!G70</f>
        <v>0</v>
      </c>
      <c r="H70" s="70" t="n">
        <f aca="false">H55+'Week (3)'!H70</f>
        <v>0</v>
      </c>
      <c r="I70" s="70" t="n">
        <f aca="false">I55+'Week (3)'!I70</f>
        <v>0</v>
      </c>
      <c r="J70" s="70" t="n">
        <f aca="false">J55+'Week (3)'!J70</f>
        <v>0</v>
      </c>
      <c r="K70" s="70" t="n">
        <f aca="false">K55+'Week (3)'!K70</f>
        <v>0</v>
      </c>
      <c r="L70" s="70" t="n">
        <f aca="false">L55+'Week (3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3)'!B71</f>
        <v>0</v>
      </c>
      <c r="C71" s="91" t="n">
        <f aca="false">C56+'Week (3)'!C71</f>
        <v>0</v>
      </c>
      <c r="D71" s="90" t="str">
        <f aca="false">IF(B71&lt;1,"",C71/B71)</f>
        <v/>
      </c>
      <c r="E71" s="70" t="n">
        <f aca="false">E56+'Week (3)'!E71</f>
        <v>0</v>
      </c>
      <c r="F71" s="70" t="n">
        <f aca="false">F56+'Week (3)'!F71</f>
        <v>0</v>
      </c>
      <c r="G71" s="70" t="n">
        <f aca="false">G56+'Week (3)'!G71</f>
        <v>0</v>
      </c>
      <c r="H71" s="70" t="n">
        <f aca="false">H56+'Week (3)'!H71</f>
        <v>0</v>
      </c>
      <c r="I71" s="70" t="n">
        <f aca="false">I56+'Week (3)'!I71</f>
        <v>0</v>
      </c>
      <c r="J71" s="70" t="n">
        <f aca="false">J56+'Week (3)'!J71</f>
        <v>0</v>
      </c>
      <c r="K71" s="70" t="n">
        <f aca="false">K56+'Week (3)'!K71</f>
        <v>0</v>
      </c>
      <c r="L71" s="70" t="n">
        <f aca="false">L56+'Week (3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3)'!B72</f>
        <v>0</v>
      </c>
      <c r="C72" s="91" t="n">
        <f aca="false">C57+'Week (3)'!C72</f>
        <v>0</v>
      </c>
      <c r="D72" s="90" t="str">
        <f aca="false">IF(B72&lt;1,"",C72/B72)</f>
        <v/>
      </c>
      <c r="E72" s="70" t="n">
        <f aca="false">E57+'Week (3)'!E72</f>
        <v>0</v>
      </c>
      <c r="F72" s="70" t="n">
        <f aca="false">F57+'Week (3)'!F72</f>
        <v>0</v>
      </c>
      <c r="G72" s="70" t="n">
        <f aca="false">G57+'Week (3)'!G72</f>
        <v>0</v>
      </c>
      <c r="H72" s="70" t="n">
        <f aca="false">H57+'Week (3)'!H72</f>
        <v>0</v>
      </c>
      <c r="I72" s="70" t="n">
        <f aca="false">I57+'Week (3)'!I72</f>
        <v>0</v>
      </c>
      <c r="J72" s="70" t="n">
        <f aca="false">J57+'Week (3)'!J72</f>
        <v>0</v>
      </c>
      <c r="K72" s="70" t="n">
        <f aca="false">K57+'Week (3)'!K72</f>
        <v>0</v>
      </c>
      <c r="L72" s="70" t="n">
        <f aca="false">L57+'Week (3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3)'!B73</f>
        <v>0</v>
      </c>
      <c r="C73" s="91" t="n">
        <f aca="false">C58+'Week (3)'!C73</f>
        <v>0</v>
      </c>
      <c r="D73" s="90" t="str">
        <f aca="false">IF(B73&lt;1,"",C73/B73)</f>
        <v/>
      </c>
      <c r="E73" s="70" t="n">
        <f aca="false">E58+'Week (3)'!E73</f>
        <v>0</v>
      </c>
      <c r="F73" s="70" t="n">
        <f aca="false">F58+'Week (3)'!F73</f>
        <v>0</v>
      </c>
      <c r="G73" s="70" t="n">
        <f aca="false">G58+'Week (3)'!G73</f>
        <v>0</v>
      </c>
      <c r="H73" s="70" t="n">
        <f aca="false">H58+'Week (3)'!H73</f>
        <v>0</v>
      </c>
      <c r="I73" s="70" t="n">
        <f aca="false">I58+'Week (3)'!I73</f>
        <v>0</v>
      </c>
      <c r="J73" s="70" t="n">
        <f aca="false">J58+'Week (3)'!J73</f>
        <v>0</v>
      </c>
      <c r="K73" s="70" t="n">
        <f aca="false">K58+'Week (3)'!K73</f>
        <v>0</v>
      </c>
      <c r="L73" s="70" t="n">
        <f aca="false">L58+'Week (3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3)'!B74</f>
        <v>0</v>
      </c>
      <c r="C74" s="91" t="n">
        <f aca="false">C59+'Week (3)'!C74</f>
        <v>0</v>
      </c>
      <c r="D74" s="90" t="str">
        <f aca="false">IF(B74&lt;1,"",C74/B74)</f>
        <v/>
      </c>
      <c r="E74" s="70" t="n">
        <f aca="false">E59+'Week (3)'!E74</f>
        <v>0</v>
      </c>
      <c r="F74" s="70" t="n">
        <f aca="false">F59+'Week (3)'!F74</f>
        <v>0</v>
      </c>
      <c r="G74" s="70" t="n">
        <f aca="false">G59+'Week (3)'!G74</f>
        <v>0</v>
      </c>
      <c r="H74" s="70" t="n">
        <f aca="false">H59+'Week (3)'!H74</f>
        <v>0</v>
      </c>
      <c r="I74" s="70" t="n">
        <f aca="false">I59+'Week (3)'!I74</f>
        <v>0</v>
      </c>
      <c r="J74" s="70" t="n">
        <f aca="false">J59+'Week (3)'!J74</f>
        <v>0</v>
      </c>
      <c r="K74" s="70" t="n">
        <f aca="false">K59+'Week (3)'!K74</f>
        <v>0</v>
      </c>
      <c r="L74" s="70" t="n">
        <f aca="false">L59+'Week (3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3)'!B75</f>
        <v>0</v>
      </c>
      <c r="C75" s="91" t="n">
        <f aca="false">C60+'Week (3)'!C75</f>
        <v>0</v>
      </c>
      <c r="D75" s="90" t="str">
        <f aca="false">IF(B75&lt;1,"",C75/B75)</f>
        <v/>
      </c>
      <c r="E75" s="70" t="n">
        <f aca="false">E60+'Week (3)'!E75</f>
        <v>0</v>
      </c>
      <c r="F75" s="70" t="n">
        <f aca="false">F60+'Week (3)'!F75</f>
        <v>0</v>
      </c>
      <c r="G75" s="70" t="n">
        <f aca="false">G60+'Week (3)'!G75</f>
        <v>0</v>
      </c>
      <c r="H75" s="70" t="n">
        <f aca="false">H60+'Week (3)'!H75</f>
        <v>0</v>
      </c>
      <c r="I75" s="70" t="n">
        <f aca="false">I60+'Week (3)'!I75</f>
        <v>0</v>
      </c>
      <c r="J75" s="70" t="n">
        <f aca="false">J60+'Week (3)'!J75</f>
        <v>0</v>
      </c>
      <c r="K75" s="70" t="n">
        <f aca="false">K60+'Week (3)'!K75</f>
        <v>0</v>
      </c>
      <c r="L75" s="70" t="n">
        <f aca="false">L60+'Week (3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5</f>
        <v>T h i s   W e e k  -  October 28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4)'!B64</f>
        <v>0</v>
      </c>
      <c r="C64" s="91" t="n">
        <f aca="false">C49+'Week (4)'!C64</f>
        <v>0</v>
      </c>
      <c r="D64" s="89" t="str">
        <f aca="false">IF(B64&lt;1,"",C64/B64)</f>
        <v/>
      </c>
      <c r="E64" s="70" t="n">
        <f aca="false">E49+'Week (4)'!E64</f>
        <v>0</v>
      </c>
      <c r="F64" s="70" t="n">
        <f aca="false">F49+'Week (4)'!F64</f>
        <v>0</v>
      </c>
      <c r="G64" s="70" t="n">
        <f aca="false">G49+'Week (4)'!G64</f>
        <v>0</v>
      </c>
      <c r="H64" s="70" t="n">
        <f aca="false">H49+'Week (4)'!H64</f>
        <v>0</v>
      </c>
      <c r="I64" s="70" t="n">
        <f aca="false">I49+'Week (4)'!I64</f>
        <v>0</v>
      </c>
      <c r="J64" s="70" t="n">
        <f aca="false">J49+'Week (4)'!J64</f>
        <v>0</v>
      </c>
      <c r="K64" s="70" t="n">
        <f aca="false">K49+'Week (4)'!K64</f>
        <v>0</v>
      </c>
      <c r="L64" s="70" t="n">
        <f aca="false">L49+'Week (4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4)'!B65</f>
        <v>0</v>
      </c>
      <c r="C65" s="91" t="n">
        <f aca="false">C50+'Week (4)'!C65</f>
        <v>0</v>
      </c>
      <c r="D65" s="90" t="str">
        <f aca="false">IF(B65&lt;1,"",C65/B65)</f>
        <v/>
      </c>
      <c r="E65" s="70" t="n">
        <f aca="false">E50+'Week (4)'!E65</f>
        <v>0</v>
      </c>
      <c r="F65" s="70" t="n">
        <f aca="false">F50+'Week (4)'!F65</f>
        <v>0</v>
      </c>
      <c r="G65" s="70" t="n">
        <f aca="false">G50+'Week (4)'!G65</f>
        <v>0</v>
      </c>
      <c r="H65" s="70" t="n">
        <f aca="false">H50+'Week (4)'!H65</f>
        <v>0</v>
      </c>
      <c r="I65" s="70" t="n">
        <f aca="false">I50+'Week (4)'!I65</f>
        <v>0</v>
      </c>
      <c r="J65" s="70" t="n">
        <f aca="false">J50+'Week (4)'!J65</f>
        <v>0</v>
      </c>
      <c r="K65" s="70" t="n">
        <f aca="false">K50+'Week (4)'!K65</f>
        <v>0</v>
      </c>
      <c r="L65" s="70" t="n">
        <f aca="false">L50+'Week (4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4)'!B66</f>
        <v>0</v>
      </c>
      <c r="C66" s="91" t="n">
        <f aca="false">C51+'Week (4)'!C66</f>
        <v>0</v>
      </c>
      <c r="D66" s="90" t="str">
        <f aca="false">IF(B66&lt;1,"",C66/B66)</f>
        <v/>
      </c>
      <c r="E66" s="70" t="n">
        <f aca="false">E51+'Week (4)'!E66</f>
        <v>0</v>
      </c>
      <c r="F66" s="70" t="n">
        <f aca="false">F51+'Week (4)'!F66</f>
        <v>0</v>
      </c>
      <c r="G66" s="70" t="n">
        <f aca="false">G51+'Week (4)'!G66</f>
        <v>0</v>
      </c>
      <c r="H66" s="70" t="n">
        <f aca="false">H51+'Week (4)'!H66</f>
        <v>0</v>
      </c>
      <c r="I66" s="70" t="n">
        <f aca="false">I51+'Week (4)'!I66</f>
        <v>0</v>
      </c>
      <c r="J66" s="70" t="n">
        <f aca="false">J51+'Week (4)'!J66</f>
        <v>0</v>
      </c>
      <c r="K66" s="70" t="n">
        <f aca="false">K51+'Week (4)'!K66</f>
        <v>0</v>
      </c>
      <c r="L66" s="70" t="n">
        <f aca="false">L51+'Week (4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4)'!B67</f>
        <v>0</v>
      </c>
      <c r="C67" s="91" t="n">
        <f aca="false">C52+'Week (4)'!C67</f>
        <v>0</v>
      </c>
      <c r="D67" s="90" t="str">
        <f aca="false">IF(B67&lt;1,"",C67/B67)</f>
        <v/>
      </c>
      <c r="E67" s="70" t="n">
        <f aca="false">E52+'Week (4)'!E67</f>
        <v>0</v>
      </c>
      <c r="F67" s="70" t="n">
        <f aca="false">F52+'Week (4)'!F67</f>
        <v>0</v>
      </c>
      <c r="G67" s="70" t="n">
        <f aca="false">G52+'Week (4)'!G67</f>
        <v>0</v>
      </c>
      <c r="H67" s="70" t="n">
        <f aca="false">H52+'Week (4)'!H67</f>
        <v>0</v>
      </c>
      <c r="I67" s="70" t="n">
        <f aca="false">I52+'Week (4)'!I67</f>
        <v>0</v>
      </c>
      <c r="J67" s="70" t="n">
        <f aca="false">J52+'Week (4)'!J67</f>
        <v>0</v>
      </c>
      <c r="K67" s="70" t="n">
        <f aca="false">K52+'Week (4)'!K67</f>
        <v>0</v>
      </c>
      <c r="L67" s="70" t="n">
        <f aca="false">L52+'Week (4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4)'!B68</f>
        <v>0</v>
      </c>
      <c r="C68" s="91" t="n">
        <f aca="false">C53+'Week (4)'!C68</f>
        <v>0</v>
      </c>
      <c r="D68" s="90" t="str">
        <f aca="false">IF(B68&lt;1,"",C68/B68)</f>
        <v/>
      </c>
      <c r="E68" s="70" t="n">
        <f aca="false">E53+'Week (4)'!E68</f>
        <v>0</v>
      </c>
      <c r="F68" s="70" t="n">
        <f aca="false">F53+'Week (4)'!F68</f>
        <v>0</v>
      </c>
      <c r="G68" s="70" t="n">
        <f aca="false">G53+'Week (4)'!G68</f>
        <v>0</v>
      </c>
      <c r="H68" s="70" t="n">
        <f aca="false">H53+'Week (4)'!H68</f>
        <v>0</v>
      </c>
      <c r="I68" s="70" t="n">
        <f aca="false">I53+'Week (4)'!I68</f>
        <v>0</v>
      </c>
      <c r="J68" s="70" t="n">
        <f aca="false">J53+'Week (4)'!J68</f>
        <v>0</v>
      </c>
      <c r="K68" s="70" t="n">
        <f aca="false">K53+'Week (4)'!K68</f>
        <v>0</v>
      </c>
      <c r="L68" s="70" t="n">
        <f aca="false">L53+'Week (4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4)'!B69</f>
        <v>0</v>
      </c>
      <c r="C69" s="91" t="n">
        <f aca="false">C54+'Week (4)'!C69</f>
        <v>0</v>
      </c>
      <c r="D69" s="90" t="str">
        <f aca="false">IF(B69&lt;1,"",C69/B69)</f>
        <v/>
      </c>
      <c r="E69" s="70" t="n">
        <f aca="false">E54+'Week (4)'!E69</f>
        <v>0</v>
      </c>
      <c r="F69" s="70" t="n">
        <f aca="false">F54+'Week (4)'!F69</f>
        <v>0</v>
      </c>
      <c r="G69" s="70" t="n">
        <f aca="false">G54+'Week (4)'!G69</f>
        <v>0</v>
      </c>
      <c r="H69" s="70" t="n">
        <f aca="false">H54+'Week (4)'!H69</f>
        <v>0</v>
      </c>
      <c r="I69" s="70" t="n">
        <f aca="false">I54+'Week (4)'!I69</f>
        <v>0</v>
      </c>
      <c r="J69" s="70" t="n">
        <f aca="false">J54+'Week (4)'!J69</f>
        <v>0</v>
      </c>
      <c r="K69" s="70" t="n">
        <f aca="false">K54+'Week (4)'!K69</f>
        <v>0</v>
      </c>
      <c r="L69" s="70" t="n">
        <f aca="false">L54+'Week (4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4)'!B70</f>
        <v>0</v>
      </c>
      <c r="C70" s="91" t="n">
        <f aca="false">C55+'Week (4)'!C70</f>
        <v>0</v>
      </c>
      <c r="D70" s="90" t="str">
        <f aca="false">IF(B70&lt;1,"",C70/B70)</f>
        <v/>
      </c>
      <c r="E70" s="70" t="n">
        <f aca="false">E55+'Week (4)'!E70</f>
        <v>0</v>
      </c>
      <c r="F70" s="70" t="n">
        <f aca="false">F55+'Week (4)'!F70</f>
        <v>0</v>
      </c>
      <c r="G70" s="70" t="n">
        <f aca="false">G55+'Week (4)'!G70</f>
        <v>0</v>
      </c>
      <c r="H70" s="70" t="n">
        <f aca="false">H55+'Week (4)'!H70</f>
        <v>0</v>
      </c>
      <c r="I70" s="70" t="n">
        <f aca="false">I55+'Week (4)'!I70</f>
        <v>0</v>
      </c>
      <c r="J70" s="70" t="n">
        <f aca="false">J55+'Week (4)'!J70</f>
        <v>0</v>
      </c>
      <c r="K70" s="70" t="n">
        <f aca="false">K55+'Week (4)'!K70</f>
        <v>0</v>
      </c>
      <c r="L70" s="70" t="n">
        <f aca="false">L55+'Week (4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4)'!B71</f>
        <v>0</v>
      </c>
      <c r="C71" s="91" t="n">
        <f aca="false">C56+'Week (4)'!C71</f>
        <v>0</v>
      </c>
      <c r="D71" s="90" t="str">
        <f aca="false">IF(B71&lt;1,"",C71/B71)</f>
        <v/>
      </c>
      <c r="E71" s="70" t="n">
        <f aca="false">E56+'Week (4)'!E71</f>
        <v>0</v>
      </c>
      <c r="F71" s="70" t="n">
        <f aca="false">F56+'Week (4)'!F71</f>
        <v>0</v>
      </c>
      <c r="G71" s="70" t="n">
        <f aca="false">G56+'Week (4)'!G71</f>
        <v>0</v>
      </c>
      <c r="H71" s="70" t="n">
        <f aca="false">H56+'Week (4)'!H71</f>
        <v>0</v>
      </c>
      <c r="I71" s="70" t="n">
        <f aca="false">I56+'Week (4)'!I71</f>
        <v>0</v>
      </c>
      <c r="J71" s="70" t="n">
        <f aca="false">J56+'Week (4)'!J71</f>
        <v>0</v>
      </c>
      <c r="K71" s="70" t="n">
        <f aca="false">K56+'Week (4)'!K71</f>
        <v>0</v>
      </c>
      <c r="L71" s="70" t="n">
        <f aca="false">L56+'Week (4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4)'!B72</f>
        <v>0</v>
      </c>
      <c r="C72" s="91" t="n">
        <f aca="false">C57+'Week (4)'!C72</f>
        <v>0</v>
      </c>
      <c r="D72" s="90" t="str">
        <f aca="false">IF(B72&lt;1,"",C72/B72)</f>
        <v/>
      </c>
      <c r="E72" s="70" t="n">
        <f aca="false">E57+'Week (4)'!E72</f>
        <v>0</v>
      </c>
      <c r="F72" s="70" t="n">
        <f aca="false">F57+'Week (4)'!F72</f>
        <v>0</v>
      </c>
      <c r="G72" s="70" t="n">
        <f aca="false">G57+'Week (4)'!G72</f>
        <v>0</v>
      </c>
      <c r="H72" s="70" t="n">
        <f aca="false">H57+'Week (4)'!H72</f>
        <v>0</v>
      </c>
      <c r="I72" s="70" t="n">
        <f aca="false">I57+'Week (4)'!I72</f>
        <v>0</v>
      </c>
      <c r="J72" s="70" t="n">
        <f aca="false">J57+'Week (4)'!J72</f>
        <v>0</v>
      </c>
      <c r="K72" s="70" t="n">
        <f aca="false">K57+'Week (4)'!K72</f>
        <v>0</v>
      </c>
      <c r="L72" s="70" t="n">
        <f aca="false">L57+'Week (4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4)'!B73</f>
        <v>0</v>
      </c>
      <c r="C73" s="91" t="n">
        <f aca="false">C58+'Week (4)'!C73</f>
        <v>0</v>
      </c>
      <c r="D73" s="90" t="str">
        <f aca="false">IF(B73&lt;1,"",C73/B73)</f>
        <v/>
      </c>
      <c r="E73" s="70" t="n">
        <f aca="false">E58+'Week (4)'!E73</f>
        <v>0</v>
      </c>
      <c r="F73" s="70" t="n">
        <f aca="false">F58+'Week (4)'!F73</f>
        <v>0</v>
      </c>
      <c r="G73" s="70" t="n">
        <f aca="false">G58+'Week (4)'!G73</f>
        <v>0</v>
      </c>
      <c r="H73" s="70" t="n">
        <f aca="false">H58+'Week (4)'!H73</f>
        <v>0</v>
      </c>
      <c r="I73" s="70" t="n">
        <f aca="false">I58+'Week (4)'!I73</f>
        <v>0</v>
      </c>
      <c r="J73" s="70" t="n">
        <f aca="false">J58+'Week (4)'!J73</f>
        <v>0</v>
      </c>
      <c r="K73" s="70" t="n">
        <f aca="false">K58+'Week (4)'!K73</f>
        <v>0</v>
      </c>
      <c r="L73" s="70" t="n">
        <f aca="false">L58+'Week (4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4)'!B74</f>
        <v>0</v>
      </c>
      <c r="C74" s="91" t="n">
        <f aca="false">C59+'Week (4)'!C74</f>
        <v>0</v>
      </c>
      <c r="D74" s="90" t="str">
        <f aca="false">IF(B74&lt;1,"",C74/B74)</f>
        <v/>
      </c>
      <c r="E74" s="70" t="n">
        <f aca="false">E59+'Week (4)'!E74</f>
        <v>0</v>
      </c>
      <c r="F74" s="70" t="n">
        <f aca="false">F59+'Week (4)'!F74</f>
        <v>0</v>
      </c>
      <c r="G74" s="70" t="n">
        <f aca="false">G59+'Week (4)'!G74</f>
        <v>0</v>
      </c>
      <c r="H74" s="70" t="n">
        <f aca="false">H59+'Week (4)'!H74</f>
        <v>0</v>
      </c>
      <c r="I74" s="70" t="n">
        <f aca="false">I59+'Week (4)'!I74</f>
        <v>0</v>
      </c>
      <c r="J74" s="70" t="n">
        <f aca="false">J59+'Week (4)'!J74</f>
        <v>0</v>
      </c>
      <c r="K74" s="70" t="n">
        <f aca="false">K59+'Week (4)'!K74</f>
        <v>0</v>
      </c>
      <c r="L74" s="70" t="n">
        <f aca="false">L59+'Week (4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4)'!B75</f>
        <v>0</v>
      </c>
      <c r="C75" s="91" t="n">
        <f aca="false">C60+'Week (4)'!C75</f>
        <v>0</v>
      </c>
      <c r="D75" s="90" t="str">
        <f aca="false">IF(B75&lt;1,"",C75/B75)</f>
        <v/>
      </c>
      <c r="E75" s="70" t="n">
        <f aca="false">E60+'Week (4)'!E75</f>
        <v>0</v>
      </c>
      <c r="F75" s="70" t="n">
        <f aca="false">F60+'Week (4)'!F75</f>
        <v>0</v>
      </c>
      <c r="G75" s="70" t="n">
        <f aca="false">G60+'Week (4)'!G75</f>
        <v>0</v>
      </c>
      <c r="H75" s="70" t="n">
        <f aca="false">H60+'Week (4)'!H75</f>
        <v>0</v>
      </c>
      <c r="I75" s="70" t="n">
        <f aca="false">I60+'Week (4)'!I75</f>
        <v>0</v>
      </c>
      <c r="J75" s="70" t="n">
        <f aca="false">J60+'Week (4)'!J75</f>
        <v>0</v>
      </c>
      <c r="K75" s="70" t="n">
        <f aca="false">K60+'Week (4)'!K75</f>
        <v>0</v>
      </c>
      <c r="L75" s="70" t="n">
        <f aca="false">L60+'Week (4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5.85"/>
    <col collapsed="false" customWidth="true" hidden="false" outlineLevel="0" max="2" min="2" style="0" width="7.7"/>
    <col collapsed="false" customWidth="true" hidden="false" outlineLevel="0" max="3" min="3" style="76" width="6.7"/>
    <col collapsed="false" customWidth="true" hidden="false" outlineLevel="0" max="4" min="4" style="77" width="6.7"/>
    <col collapsed="false" customWidth="true" hidden="false" outlineLevel="0" max="11" min="5" style="0" width="6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48" t="str">
        <f aca="false">Names!A1</f>
        <v>Dartball Game Player Statistics for _________________________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4.95" hidden="false" customHeight="true" outlineLevel="0" collapsed="false">
      <c r="A2" s="49" t="str">
        <f aca="false">Names!A17</f>
        <v>Game 1</v>
      </c>
    </row>
    <row r="3" s="9" customFormat="true" ht="18" hidden="false" customHeight="true" outlineLevel="0" collapsed="false">
      <c r="A3" s="50" t="s">
        <v>34</v>
      </c>
      <c r="B3" s="51" t="s">
        <v>35</v>
      </c>
      <c r="C3" s="78" t="s">
        <v>36</v>
      </c>
      <c r="D3" s="79" t="s">
        <v>37</v>
      </c>
      <c r="E3" s="51" t="s">
        <v>38</v>
      </c>
      <c r="F3" s="51" t="s">
        <v>39</v>
      </c>
      <c r="G3" s="51" t="s">
        <v>40</v>
      </c>
      <c r="H3" s="51" t="n">
        <v>1</v>
      </c>
      <c r="I3" s="51" t="n">
        <v>2</v>
      </c>
      <c r="J3" s="51" t="n">
        <v>3</v>
      </c>
      <c r="K3" s="51" t="s">
        <v>41</v>
      </c>
      <c r="L3" s="51" t="s">
        <v>76</v>
      </c>
    </row>
    <row r="4" customFormat="false" ht="12.75" hidden="false" customHeight="false" outlineLevel="0" collapsed="false">
      <c r="A4" s="52" t="n">
        <f aca="false">Names!A4</f>
        <v>0</v>
      </c>
      <c r="B4" s="53"/>
      <c r="C4" s="80" t="n">
        <f aca="false">H4+I4+J4+K4</f>
        <v>0</v>
      </c>
      <c r="D4" s="81" t="str">
        <f aca="false">IF(B4&lt;1,"",C4/B4)</f>
        <v/>
      </c>
      <c r="E4" s="53"/>
      <c r="F4" s="53"/>
      <c r="G4" s="53"/>
      <c r="H4" s="53"/>
      <c r="I4" s="53"/>
      <c r="J4" s="53"/>
      <c r="K4" s="53"/>
      <c r="L4" s="53" t="n">
        <f aca="false">IF(B4&gt;0,1,0)</f>
        <v>0</v>
      </c>
    </row>
    <row r="5" customFormat="false" ht="12.75" hidden="false" customHeight="false" outlineLevel="0" collapsed="false">
      <c r="A5" s="52" t="n">
        <f aca="false">Names!A5</f>
        <v>0</v>
      </c>
      <c r="B5" s="56"/>
      <c r="C5" s="80" t="n">
        <f aca="false">H5+I5+J5+K5</f>
        <v>0</v>
      </c>
      <c r="D5" s="81" t="str">
        <f aca="false">IF(B5&lt;1,"",C5/B5)</f>
        <v/>
      </c>
      <c r="E5" s="56"/>
      <c r="F5" s="56"/>
      <c r="G5" s="56"/>
      <c r="H5" s="56"/>
      <c r="I5" s="56"/>
      <c r="J5" s="56"/>
      <c r="K5" s="56"/>
      <c r="L5" s="56" t="n">
        <f aca="false">IF(B5&gt;0,1,0)</f>
        <v>0</v>
      </c>
    </row>
    <row r="6" customFormat="false" ht="12.75" hidden="false" customHeight="false" outlineLevel="0" collapsed="false">
      <c r="A6" s="52" t="n">
        <f aca="false">Names!A6</f>
        <v>0</v>
      </c>
      <c r="B6" s="56"/>
      <c r="C6" s="80" t="n">
        <f aca="false">H6+I6+J6+K6</f>
        <v>0</v>
      </c>
      <c r="D6" s="81" t="str">
        <f aca="false">IF(B6&lt;1,"",C6/B6)</f>
        <v/>
      </c>
      <c r="E6" s="56"/>
      <c r="F6" s="56"/>
      <c r="G6" s="56"/>
      <c r="H6" s="56"/>
      <c r="I6" s="56"/>
      <c r="J6" s="56"/>
      <c r="K6" s="56"/>
      <c r="L6" s="56" t="n">
        <f aca="false">IF(B6&gt;0,1,0)</f>
        <v>0</v>
      </c>
    </row>
    <row r="7" customFormat="false" ht="12.75" hidden="false" customHeight="false" outlineLevel="0" collapsed="false">
      <c r="A7" s="52" t="n">
        <f aca="false">Names!A7</f>
        <v>0</v>
      </c>
      <c r="B7" s="56"/>
      <c r="C7" s="80" t="n">
        <f aca="false">H7+I7+J7+K7</f>
        <v>0</v>
      </c>
      <c r="D7" s="81" t="str">
        <f aca="false">IF(B7&lt;1,"",C7/B7)</f>
        <v/>
      </c>
      <c r="E7" s="56"/>
      <c r="F7" s="56"/>
      <c r="G7" s="56"/>
      <c r="H7" s="56"/>
      <c r="I7" s="56"/>
      <c r="J7" s="56"/>
      <c r="K7" s="56"/>
      <c r="L7" s="56" t="n">
        <f aca="false">IF(B7&gt;0,1,0)</f>
        <v>0</v>
      </c>
    </row>
    <row r="8" customFormat="false" ht="12.75" hidden="false" customHeight="false" outlineLevel="0" collapsed="false">
      <c r="A8" s="52" t="n">
        <f aca="false">Names!A8</f>
        <v>0</v>
      </c>
      <c r="B8" s="56"/>
      <c r="C8" s="80" t="n">
        <f aca="false">H8+I8+J8+K8</f>
        <v>0</v>
      </c>
      <c r="D8" s="81" t="str">
        <f aca="false">IF(B8&lt;1,"",C8/B8)</f>
        <v/>
      </c>
      <c r="E8" s="56"/>
      <c r="F8" s="56"/>
      <c r="G8" s="56"/>
      <c r="H8" s="56"/>
      <c r="I8" s="56"/>
      <c r="J8" s="56"/>
      <c r="K8" s="56"/>
      <c r="L8" s="56" t="n">
        <f aca="false">IF(B8&gt;0,1,0)</f>
        <v>0</v>
      </c>
    </row>
    <row r="9" customFormat="false" ht="12.75" hidden="false" customHeight="false" outlineLevel="0" collapsed="false">
      <c r="A9" s="52" t="n">
        <f aca="false">Names!A9</f>
        <v>0</v>
      </c>
      <c r="B9" s="56"/>
      <c r="C9" s="80" t="n">
        <f aca="false">H9+I9+J9+K9</f>
        <v>0</v>
      </c>
      <c r="D9" s="81" t="str">
        <f aca="false">IF(B9&lt;1,"",C9/B9)</f>
        <v/>
      </c>
      <c r="E9" s="56"/>
      <c r="F9" s="56"/>
      <c r="G9" s="56"/>
      <c r="H9" s="56"/>
      <c r="I9" s="56"/>
      <c r="J9" s="56"/>
      <c r="K9" s="56"/>
      <c r="L9" s="56" t="n">
        <f aca="false">IF(B9&gt;0,1,0)</f>
        <v>0</v>
      </c>
    </row>
    <row r="10" customFormat="false" ht="12.75" hidden="false" customHeight="false" outlineLevel="0" collapsed="false">
      <c r="A10" s="52" t="n">
        <f aca="false">Names!A10</f>
        <v>0</v>
      </c>
      <c r="B10" s="56"/>
      <c r="C10" s="80" t="n">
        <f aca="false">H10+I10+J10+K10</f>
        <v>0</v>
      </c>
      <c r="D10" s="81" t="str">
        <f aca="false">IF(B10&lt;1,"",C10/B10)</f>
        <v/>
      </c>
      <c r="E10" s="56"/>
      <c r="F10" s="56"/>
      <c r="G10" s="56"/>
      <c r="H10" s="56"/>
      <c r="I10" s="56"/>
      <c r="J10" s="56"/>
      <c r="K10" s="56"/>
      <c r="L10" s="56" t="n">
        <f aca="false">IF(B10&gt;0,1,0)</f>
        <v>0</v>
      </c>
    </row>
    <row r="11" customFormat="false" ht="12.75" hidden="false" customHeight="false" outlineLevel="0" collapsed="false">
      <c r="A11" s="52" t="n">
        <f aca="false">Names!A11</f>
        <v>0</v>
      </c>
      <c r="B11" s="56"/>
      <c r="C11" s="80" t="n">
        <f aca="false">H11+I11+J11+K11</f>
        <v>0</v>
      </c>
      <c r="D11" s="81" t="str">
        <f aca="false">IF(B11&lt;1,"",C11/B11)</f>
        <v/>
      </c>
      <c r="E11" s="56"/>
      <c r="F11" s="56"/>
      <c r="G11" s="56"/>
      <c r="H11" s="56"/>
      <c r="I11" s="56"/>
      <c r="J11" s="56"/>
      <c r="K11" s="56"/>
      <c r="L11" s="56" t="n">
        <f aca="false">IF(B11&gt;0,1,0)</f>
        <v>0</v>
      </c>
    </row>
    <row r="12" customFormat="false" ht="12.75" hidden="false" customHeight="false" outlineLevel="0" collapsed="false">
      <c r="A12" s="52" t="n">
        <f aca="false">Names!A12</f>
        <v>0</v>
      </c>
      <c r="B12" s="56"/>
      <c r="C12" s="80" t="n">
        <f aca="false">H12+I12+J12+K12</f>
        <v>0</v>
      </c>
      <c r="D12" s="81" t="str">
        <f aca="false">IF(B12&lt;1,"",C12/B12)</f>
        <v/>
      </c>
      <c r="E12" s="56"/>
      <c r="F12" s="56"/>
      <c r="G12" s="56"/>
      <c r="H12" s="56"/>
      <c r="I12" s="56"/>
      <c r="J12" s="56"/>
      <c r="K12" s="56"/>
      <c r="L12" s="56" t="n">
        <f aca="false">IF(B12&gt;0,1,0)</f>
        <v>0</v>
      </c>
    </row>
    <row r="13" customFormat="false" ht="12.75" hidden="false" customHeight="false" outlineLevel="0" collapsed="false">
      <c r="A13" s="52" t="n">
        <f aca="false">Names!A13</f>
        <v>0</v>
      </c>
      <c r="B13" s="57"/>
      <c r="C13" s="80" t="n">
        <f aca="false">H13+I13+J13+K13</f>
        <v>0</v>
      </c>
      <c r="D13" s="81" t="str">
        <f aca="false">IF(B13&lt;1,"",C13/B13)</f>
        <v/>
      </c>
      <c r="E13" s="57"/>
      <c r="F13" s="57"/>
      <c r="G13" s="57"/>
      <c r="H13" s="57"/>
      <c r="I13" s="57"/>
      <c r="J13" s="57"/>
      <c r="K13" s="57"/>
      <c r="L13" s="57" t="n">
        <f aca="false">IF(B13&gt;0,1,0)</f>
        <v>0</v>
      </c>
    </row>
    <row r="14" customFormat="false" ht="12.75" hidden="false" customHeight="false" outlineLevel="0" collapsed="false">
      <c r="A14" s="52" t="n">
        <f aca="false">Names!A14</f>
        <v>0</v>
      </c>
      <c r="B14" s="57"/>
      <c r="C14" s="80" t="n">
        <f aca="false">H14+I14+J14+K14</f>
        <v>0</v>
      </c>
      <c r="D14" s="81" t="str">
        <f aca="false">IF(B14&lt;1,"",C14/B14)</f>
        <v/>
      </c>
      <c r="E14" s="57"/>
      <c r="F14" s="57"/>
      <c r="G14" s="57"/>
      <c r="H14" s="57"/>
      <c r="I14" s="57"/>
      <c r="J14" s="57"/>
      <c r="K14" s="57"/>
      <c r="L14" s="57" t="n">
        <f aca="false">IF(B14&gt;0,1,0)</f>
        <v>0</v>
      </c>
    </row>
    <row r="15" customFormat="false" ht="13.5" hidden="false" customHeight="false" outlineLevel="0" collapsed="false">
      <c r="A15" s="52" t="n">
        <f aca="false">Names!A15</f>
        <v>0</v>
      </c>
      <c r="B15" s="57"/>
      <c r="C15" s="80" t="n">
        <f aca="false">H15+I15+J15+K15</f>
        <v>0</v>
      </c>
      <c r="D15" s="81" t="str">
        <f aca="false">IF(B15&lt;1,"",C15/B15)</f>
        <v/>
      </c>
      <c r="E15" s="57"/>
      <c r="F15" s="57"/>
      <c r="G15" s="57"/>
      <c r="H15" s="57"/>
      <c r="I15" s="57"/>
      <c r="J15" s="57"/>
      <c r="K15" s="57"/>
      <c r="L15" s="57" t="n">
        <f aca="false">IF(B15&gt;0,1,0)</f>
        <v>0</v>
      </c>
    </row>
    <row r="16" s="9" customFormat="true" ht="24.95" hidden="false" customHeight="true" outlineLevel="0" collapsed="false">
      <c r="A16" s="58" t="s">
        <v>77</v>
      </c>
      <c r="B16" s="59" t="n">
        <f aca="false">SUM(B4:B15)</f>
        <v>0</v>
      </c>
      <c r="C16" s="82" t="n">
        <f aca="false">H16+I16+J16+K16</f>
        <v>0</v>
      </c>
      <c r="D16" s="83" t="str">
        <f aca="false">IF(B16&lt;1,"",C16/B16)</f>
        <v/>
      </c>
      <c r="E16" s="59" t="n">
        <f aca="false">SUM(E4:E15)</f>
        <v>0</v>
      </c>
      <c r="F16" s="59" t="n">
        <f aca="false">SUM(F4:F15)</f>
        <v>0</v>
      </c>
      <c r="G16" s="59" t="n">
        <f aca="false">SUM(G4:G15)</f>
        <v>0</v>
      </c>
      <c r="H16" s="59" t="n">
        <f aca="false">SUM(H4:H15)</f>
        <v>0</v>
      </c>
      <c r="I16" s="59" t="n">
        <f aca="false">SUM(I4:I15)</f>
        <v>0</v>
      </c>
      <c r="J16" s="59" t="n">
        <f aca="false">SUM(J4:J15)</f>
        <v>0</v>
      </c>
      <c r="K16" s="59" t="n">
        <f aca="false">SUM(K4:K15)</f>
        <v>0</v>
      </c>
      <c r="L16" s="59" t="n">
        <f aca="false">SUM(L4:L15)</f>
        <v>0</v>
      </c>
    </row>
    <row r="17" customFormat="false" ht="24.95" hidden="false" customHeight="true" outlineLevel="0" collapsed="false">
      <c r="A17" s="49" t="str">
        <f aca="false">Names!A18</f>
        <v>Game 2</v>
      </c>
      <c r="B17" s="61"/>
      <c r="C17" s="84"/>
      <c r="D17" s="85"/>
      <c r="E17" s="61"/>
      <c r="F17" s="61"/>
      <c r="G17" s="61"/>
      <c r="H17" s="61"/>
      <c r="I17" s="61"/>
      <c r="J17" s="61"/>
      <c r="K17" s="61"/>
      <c r="L17" s="61"/>
    </row>
    <row r="18" s="62" customFormat="true" ht="18" hidden="false" customHeight="true" outlineLevel="0" collapsed="false">
      <c r="A18" s="50" t="str">
        <f aca="false">A3</f>
        <v>Player</v>
      </c>
      <c r="B18" s="51" t="str">
        <f aca="false">B3</f>
        <v>AtBat</v>
      </c>
      <c r="C18" s="78" t="str">
        <f aca="false">C3</f>
        <v>Hits</v>
      </c>
      <c r="D18" s="79" t="str">
        <f aca="false">D3</f>
        <v>Avg.</v>
      </c>
      <c r="E18" s="51" t="str">
        <f aca="false">E3</f>
        <v>Runs</v>
      </c>
      <c r="F18" s="51" t="str">
        <f aca="false">F3</f>
        <v>RBIs</v>
      </c>
      <c r="G18" s="51" t="str">
        <f aca="false">G3</f>
        <v>MS</v>
      </c>
      <c r="H18" s="51" t="n">
        <f aca="false">H3</f>
        <v>1</v>
      </c>
      <c r="I18" s="51" t="n">
        <f aca="false">I3</f>
        <v>2</v>
      </c>
      <c r="J18" s="51" t="n">
        <f aca="false">J3</f>
        <v>3</v>
      </c>
      <c r="K18" s="51" t="str">
        <f aca="false">K3</f>
        <v>HR</v>
      </c>
      <c r="L18" s="51" t="str">
        <f aca="false">L3</f>
        <v>Played</v>
      </c>
    </row>
    <row r="19" customFormat="false" ht="12.75" hidden="false" customHeight="false" outlineLevel="0" collapsed="false">
      <c r="A19" s="52" t="n">
        <f aca="false">A4</f>
        <v>0</v>
      </c>
      <c r="B19" s="53"/>
      <c r="C19" s="80" t="n">
        <f aca="false">H19+I19+J19+K19</f>
        <v>0</v>
      </c>
      <c r="D19" s="81" t="str">
        <f aca="false">IF(B19&lt;1,"",C19/B19)</f>
        <v/>
      </c>
      <c r="E19" s="53"/>
      <c r="F19" s="53"/>
      <c r="G19" s="53"/>
      <c r="H19" s="53"/>
      <c r="I19" s="53"/>
      <c r="J19" s="53"/>
      <c r="K19" s="53"/>
      <c r="L19" s="53" t="n">
        <f aca="false">IF(B19&gt;0,1,0)</f>
        <v>0</v>
      </c>
    </row>
    <row r="20" customFormat="false" ht="12.75" hidden="false" customHeight="false" outlineLevel="0" collapsed="false">
      <c r="A20" s="52" t="n">
        <f aca="false">A5</f>
        <v>0</v>
      </c>
      <c r="B20" s="56"/>
      <c r="C20" s="80" t="n">
        <f aca="false">H20+I20+J20+K20</f>
        <v>0</v>
      </c>
      <c r="D20" s="81" t="str">
        <f aca="false">IF(B20&lt;1,"",C20/B20)</f>
        <v/>
      </c>
      <c r="E20" s="56"/>
      <c r="F20" s="56"/>
      <c r="G20" s="56"/>
      <c r="H20" s="56"/>
      <c r="I20" s="56"/>
      <c r="J20" s="56"/>
      <c r="K20" s="56"/>
      <c r="L20" s="56" t="n">
        <f aca="false">IF(B20&gt;0,1,0)</f>
        <v>0</v>
      </c>
    </row>
    <row r="21" customFormat="false" ht="12.75" hidden="false" customHeight="false" outlineLevel="0" collapsed="false">
      <c r="A21" s="52" t="n">
        <f aca="false">A6</f>
        <v>0</v>
      </c>
      <c r="B21" s="56"/>
      <c r="C21" s="80" t="n">
        <f aca="false">H21+I21+J21+K21</f>
        <v>0</v>
      </c>
      <c r="D21" s="81" t="str">
        <f aca="false">IF(B21&lt;1,"",C21/B21)</f>
        <v/>
      </c>
      <c r="E21" s="56"/>
      <c r="F21" s="56"/>
      <c r="G21" s="56"/>
      <c r="H21" s="56"/>
      <c r="I21" s="56"/>
      <c r="J21" s="56"/>
      <c r="K21" s="56"/>
      <c r="L21" s="56" t="n">
        <f aca="false">IF(B21&gt;0,1,0)</f>
        <v>0</v>
      </c>
    </row>
    <row r="22" customFormat="false" ht="12.75" hidden="false" customHeight="false" outlineLevel="0" collapsed="false">
      <c r="A22" s="63" t="n">
        <f aca="false">A7</f>
        <v>0</v>
      </c>
      <c r="B22" s="56"/>
      <c r="C22" s="80" t="n">
        <f aca="false">H22+I22+J22+K22</f>
        <v>0</v>
      </c>
      <c r="D22" s="81" t="str">
        <f aca="false">IF(B22&lt;1,"",C22/B22)</f>
        <v/>
      </c>
      <c r="E22" s="56"/>
      <c r="F22" s="56"/>
      <c r="G22" s="56"/>
      <c r="H22" s="56"/>
      <c r="I22" s="56"/>
      <c r="J22" s="56"/>
      <c r="K22" s="56"/>
      <c r="L22" s="56" t="n">
        <f aca="false">IF(B22&gt;0,1,0)</f>
        <v>0</v>
      </c>
    </row>
    <row r="23" customFormat="false" ht="12.75" hidden="false" customHeight="false" outlineLevel="0" collapsed="false">
      <c r="A23" s="63" t="n">
        <f aca="false">A8</f>
        <v>0</v>
      </c>
      <c r="B23" s="56"/>
      <c r="C23" s="80" t="n">
        <f aca="false">H23+I23+J23+K23</f>
        <v>0</v>
      </c>
      <c r="D23" s="81" t="str">
        <f aca="false">IF(B23&lt;1,"",C23/B23)</f>
        <v/>
      </c>
      <c r="E23" s="56"/>
      <c r="F23" s="56"/>
      <c r="G23" s="56"/>
      <c r="H23" s="56"/>
      <c r="I23" s="56"/>
      <c r="J23" s="56"/>
      <c r="K23" s="56"/>
      <c r="L23" s="56" t="n">
        <f aca="false">IF(B23&gt;0,1,0)</f>
        <v>0</v>
      </c>
    </row>
    <row r="24" customFormat="false" ht="12.75" hidden="false" customHeight="false" outlineLevel="0" collapsed="false">
      <c r="A24" s="63" t="n">
        <f aca="false">A9</f>
        <v>0</v>
      </c>
      <c r="B24" s="56"/>
      <c r="C24" s="80" t="n">
        <f aca="false">H24+I24+J24+K24</f>
        <v>0</v>
      </c>
      <c r="D24" s="81" t="str">
        <f aca="false">IF(B24&lt;1,"",C24/B24)</f>
        <v/>
      </c>
      <c r="E24" s="56"/>
      <c r="F24" s="56"/>
      <c r="G24" s="56"/>
      <c r="H24" s="56"/>
      <c r="I24" s="56"/>
      <c r="J24" s="56"/>
      <c r="K24" s="56"/>
      <c r="L24" s="56" t="n">
        <f aca="false">IF(B24&gt;0,1,0)</f>
        <v>0</v>
      </c>
    </row>
    <row r="25" customFormat="false" ht="12.75" hidden="false" customHeight="false" outlineLevel="0" collapsed="false">
      <c r="A25" s="63" t="n">
        <f aca="false">A10</f>
        <v>0</v>
      </c>
      <c r="B25" s="56"/>
      <c r="C25" s="80" t="n">
        <f aca="false">H25+I25+J25+K25</f>
        <v>0</v>
      </c>
      <c r="D25" s="81" t="str">
        <f aca="false">IF(B25&lt;1,"",C25/B25)</f>
        <v/>
      </c>
      <c r="E25" s="56"/>
      <c r="F25" s="56"/>
      <c r="G25" s="56"/>
      <c r="H25" s="56"/>
      <c r="I25" s="56"/>
      <c r="J25" s="56"/>
      <c r="K25" s="56"/>
      <c r="L25" s="56" t="n">
        <f aca="false">IF(B25&gt;0,1,0)</f>
        <v>0</v>
      </c>
    </row>
    <row r="26" customFormat="false" ht="12.75" hidden="false" customHeight="false" outlineLevel="0" collapsed="false">
      <c r="A26" s="63" t="n">
        <f aca="false">A11</f>
        <v>0</v>
      </c>
      <c r="B26" s="56"/>
      <c r="C26" s="80" t="n">
        <f aca="false">H26+I26+J26+K26</f>
        <v>0</v>
      </c>
      <c r="D26" s="81" t="str">
        <f aca="false">IF(B26&lt;1,"",C26/B26)</f>
        <v/>
      </c>
      <c r="E26" s="56"/>
      <c r="F26" s="56"/>
      <c r="G26" s="56"/>
      <c r="H26" s="56"/>
      <c r="I26" s="56"/>
      <c r="J26" s="56"/>
      <c r="K26" s="56"/>
      <c r="L26" s="56" t="n">
        <f aca="false">IF(B26&gt;0,1,0)</f>
        <v>0</v>
      </c>
    </row>
    <row r="27" customFormat="false" ht="12.75" hidden="false" customHeight="false" outlineLevel="0" collapsed="false">
      <c r="A27" s="63" t="n">
        <f aca="false">A12</f>
        <v>0</v>
      </c>
      <c r="B27" s="56"/>
      <c r="C27" s="80" t="n">
        <f aca="false">H27+I27+J27+K27</f>
        <v>0</v>
      </c>
      <c r="D27" s="81" t="str">
        <f aca="false">IF(B27&lt;1,"",C27/B27)</f>
        <v/>
      </c>
      <c r="E27" s="56"/>
      <c r="F27" s="56"/>
      <c r="G27" s="56"/>
      <c r="H27" s="56"/>
      <c r="I27" s="56"/>
      <c r="J27" s="56"/>
      <c r="K27" s="56"/>
      <c r="L27" s="56" t="n">
        <f aca="false">IF(B27&gt;0,1,0)</f>
        <v>0</v>
      </c>
    </row>
    <row r="28" customFormat="false" ht="12.75" hidden="false" customHeight="false" outlineLevel="0" collapsed="false">
      <c r="A28" s="63" t="n">
        <f aca="false">A13</f>
        <v>0</v>
      </c>
      <c r="B28" s="57"/>
      <c r="C28" s="80" t="n">
        <f aca="false">H28+I28+J28+K28</f>
        <v>0</v>
      </c>
      <c r="D28" s="81" t="str">
        <f aca="false">IF(B28&lt;1,"",C28/B28)</f>
        <v/>
      </c>
      <c r="E28" s="57"/>
      <c r="F28" s="57"/>
      <c r="G28" s="57"/>
      <c r="H28" s="57"/>
      <c r="I28" s="57"/>
      <c r="J28" s="57"/>
      <c r="K28" s="57"/>
      <c r="L28" s="57" t="n">
        <f aca="false">IF(B28&gt;0,1,0)</f>
        <v>0</v>
      </c>
    </row>
    <row r="29" customFormat="false" ht="12.75" hidden="false" customHeight="false" outlineLevel="0" collapsed="false">
      <c r="A29" s="63" t="n">
        <f aca="false">A14</f>
        <v>0</v>
      </c>
      <c r="B29" s="57"/>
      <c r="C29" s="80" t="n">
        <f aca="false">H29+I29+J29+K29</f>
        <v>0</v>
      </c>
      <c r="D29" s="81" t="str">
        <f aca="false">IF(B29&lt;1,"",C29/B29)</f>
        <v/>
      </c>
      <c r="E29" s="57"/>
      <c r="F29" s="57"/>
      <c r="G29" s="57"/>
      <c r="H29" s="57"/>
      <c r="I29" s="57"/>
      <c r="J29" s="57"/>
      <c r="K29" s="57"/>
      <c r="L29" s="57" t="n">
        <f aca="false">IF(B29&gt;0,1,0)</f>
        <v>0</v>
      </c>
    </row>
    <row r="30" customFormat="false" ht="13.5" hidden="false" customHeight="false" outlineLevel="0" collapsed="false">
      <c r="A30" s="64" t="n">
        <f aca="false">A15</f>
        <v>0</v>
      </c>
      <c r="B30" s="57"/>
      <c r="C30" s="80" t="n">
        <f aca="false">H30+I30+J30+K30</f>
        <v>0</v>
      </c>
      <c r="D30" s="81" t="str">
        <f aca="false">IF(B30&lt;1,"",C30/B30)</f>
        <v/>
      </c>
      <c r="E30" s="57"/>
      <c r="F30" s="57"/>
      <c r="G30" s="57"/>
      <c r="H30" s="57"/>
      <c r="I30" s="57"/>
      <c r="J30" s="57"/>
      <c r="K30" s="57"/>
      <c r="L30" s="57" t="n">
        <f aca="false">IF(B30&gt;0,1,0)</f>
        <v>0</v>
      </c>
    </row>
    <row r="31" s="9" customFormat="true" ht="24.95" hidden="false" customHeight="true" outlineLevel="0" collapsed="false">
      <c r="A31" s="58" t="str">
        <f aca="false">A16</f>
        <v>Totals</v>
      </c>
      <c r="B31" s="59" t="n">
        <f aca="false">SUM(B19:B30)</f>
        <v>0</v>
      </c>
      <c r="C31" s="82" t="n">
        <f aca="false">SUM(C19:C30)</f>
        <v>0</v>
      </c>
      <c r="D31" s="83" t="str">
        <f aca="false">IF(B31&lt;1,"",C31/B31)</f>
        <v/>
      </c>
      <c r="E31" s="59" t="n">
        <f aca="false">SUM(E19:E30)</f>
        <v>0</v>
      </c>
      <c r="F31" s="59" t="n">
        <f aca="false">SUM(F19:F30)</f>
        <v>0</v>
      </c>
      <c r="G31" s="59" t="n">
        <f aca="false">SUM(G19:G30)</f>
        <v>0</v>
      </c>
      <c r="H31" s="59" t="n">
        <f aca="false">SUM(H19:H30)</f>
        <v>0</v>
      </c>
      <c r="I31" s="59" t="n">
        <f aca="false">SUM(I19:I30)</f>
        <v>0</v>
      </c>
      <c r="J31" s="59" t="n">
        <f aca="false">SUM(J19:J30)</f>
        <v>0</v>
      </c>
      <c r="K31" s="59" t="n">
        <f aca="false">SUM(K19:K30)</f>
        <v>0</v>
      </c>
      <c r="L31" s="59" t="n">
        <f aca="false">SUM(L19:L30)</f>
        <v>0</v>
      </c>
    </row>
    <row r="32" customFormat="false" ht="24.95" hidden="false" customHeight="true" outlineLevel="0" collapsed="false">
      <c r="A32" s="49" t="str">
        <f aca="false">Names!A19</f>
        <v>Game 3</v>
      </c>
      <c r="B32" s="61"/>
      <c r="C32" s="84"/>
      <c r="D32" s="85"/>
      <c r="E32" s="61"/>
      <c r="F32" s="61"/>
      <c r="G32" s="61"/>
      <c r="H32" s="61"/>
      <c r="I32" s="61"/>
      <c r="J32" s="61"/>
      <c r="K32" s="61"/>
      <c r="L32" s="61"/>
    </row>
    <row r="33" s="62" customFormat="true" ht="18" hidden="false" customHeight="true" outlineLevel="0" collapsed="false">
      <c r="A33" s="50" t="str">
        <f aca="false">A18</f>
        <v>Player</v>
      </c>
      <c r="B33" s="51" t="str">
        <f aca="false">B18</f>
        <v>AtBat</v>
      </c>
      <c r="C33" s="78" t="str">
        <f aca="false">C18</f>
        <v>Hits</v>
      </c>
      <c r="D33" s="79" t="str">
        <f aca="false">D18</f>
        <v>Avg.</v>
      </c>
      <c r="E33" s="51" t="str">
        <f aca="false">E18</f>
        <v>Runs</v>
      </c>
      <c r="F33" s="51" t="str">
        <f aca="false">F18</f>
        <v>RBIs</v>
      </c>
      <c r="G33" s="51" t="str">
        <f aca="false">G18</f>
        <v>MS</v>
      </c>
      <c r="H33" s="51" t="n">
        <f aca="false">H18</f>
        <v>1</v>
      </c>
      <c r="I33" s="51" t="n">
        <f aca="false">I18</f>
        <v>2</v>
      </c>
      <c r="J33" s="51" t="n">
        <f aca="false">J18</f>
        <v>3</v>
      </c>
      <c r="K33" s="51" t="str">
        <f aca="false">K18</f>
        <v>HR</v>
      </c>
      <c r="L33" s="51" t="str">
        <f aca="false">L18</f>
        <v>Played</v>
      </c>
    </row>
    <row r="34" customFormat="false" ht="12.75" hidden="false" customHeight="false" outlineLevel="0" collapsed="false">
      <c r="A34" s="52" t="n">
        <f aca="false">A19</f>
        <v>0</v>
      </c>
      <c r="B34" s="53"/>
      <c r="C34" s="80" t="n">
        <f aca="false">H34+I34+J34+K34</f>
        <v>0</v>
      </c>
      <c r="D34" s="81" t="str">
        <f aca="false">IF(B34&lt;1,"",C34/B34)</f>
        <v/>
      </c>
      <c r="E34" s="53"/>
      <c r="F34" s="53"/>
      <c r="G34" s="53"/>
      <c r="H34" s="53"/>
      <c r="I34" s="53"/>
      <c r="J34" s="53"/>
      <c r="K34" s="53"/>
      <c r="L34" s="53" t="n">
        <f aca="false">IF(B34&gt;0,1,0)</f>
        <v>0</v>
      </c>
    </row>
    <row r="35" customFormat="false" ht="12.75" hidden="false" customHeight="false" outlineLevel="0" collapsed="false">
      <c r="A35" s="52" t="n">
        <f aca="false">A20</f>
        <v>0</v>
      </c>
      <c r="B35" s="56"/>
      <c r="C35" s="80" t="n">
        <f aca="false">H35+I35+J35+K35</f>
        <v>0</v>
      </c>
      <c r="D35" s="81" t="str">
        <f aca="false">IF(B35&lt;1,"",C35/B35)</f>
        <v/>
      </c>
      <c r="E35" s="56"/>
      <c r="F35" s="56"/>
      <c r="G35" s="56"/>
      <c r="H35" s="56"/>
      <c r="I35" s="56"/>
      <c r="J35" s="56"/>
      <c r="K35" s="56"/>
      <c r="L35" s="56" t="n">
        <f aca="false">IF(B35&gt;0,1,0)</f>
        <v>0</v>
      </c>
    </row>
    <row r="36" customFormat="false" ht="12.75" hidden="false" customHeight="false" outlineLevel="0" collapsed="false">
      <c r="A36" s="52" t="n">
        <f aca="false">A21</f>
        <v>0</v>
      </c>
      <c r="B36" s="56"/>
      <c r="C36" s="80" t="n">
        <f aca="false">H36+I36+J36+K36</f>
        <v>0</v>
      </c>
      <c r="D36" s="81" t="str">
        <f aca="false">IF(B36&lt;1,"",C36/B36)</f>
        <v/>
      </c>
      <c r="E36" s="56"/>
      <c r="F36" s="56"/>
      <c r="G36" s="56"/>
      <c r="H36" s="56"/>
      <c r="I36" s="56"/>
      <c r="J36" s="56"/>
      <c r="K36" s="56"/>
      <c r="L36" s="56" t="n">
        <f aca="false">IF(B36&gt;0,1,0)</f>
        <v>0</v>
      </c>
    </row>
    <row r="37" customFormat="false" ht="12.75" hidden="false" customHeight="false" outlineLevel="0" collapsed="false">
      <c r="A37" s="63" t="n">
        <f aca="false">A22</f>
        <v>0</v>
      </c>
      <c r="B37" s="56"/>
      <c r="C37" s="80" t="n">
        <f aca="false">H37+I37+J37+K37</f>
        <v>0</v>
      </c>
      <c r="D37" s="81" t="str">
        <f aca="false">IF(B37&lt;1,"",C37/B37)</f>
        <v/>
      </c>
      <c r="E37" s="56"/>
      <c r="F37" s="56"/>
      <c r="G37" s="56"/>
      <c r="H37" s="56"/>
      <c r="I37" s="56"/>
      <c r="J37" s="56"/>
      <c r="K37" s="56"/>
      <c r="L37" s="56" t="n">
        <f aca="false">IF(B37&gt;0,1,0)</f>
        <v>0</v>
      </c>
    </row>
    <row r="38" customFormat="false" ht="12.75" hidden="false" customHeight="false" outlineLevel="0" collapsed="false">
      <c r="A38" s="63" t="n">
        <f aca="false">A23</f>
        <v>0</v>
      </c>
      <c r="B38" s="56"/>
      <c r="C38" s="80" t="n">
        <f aca="false">H38+I38+J38+K38</f>
        <v>0</v>
      </c>
      <c r="D38" s="81" t="str">
        <f aca="false">IF(B38&lt;1,"",C38/B38)</f>
        <v/>
      </c>
      <c r="E38" s="56"/>
      <c r="F38" s="56"/>
      <c r="G38" s="56"/>
      <c r="H38" s="56"/>
      <c r="I38" s="56"/>
      <c r="J38" s="56"/>
      <c r="K38" s="56"/>
      <c r="L38" s="56" t="n">
        <f aca="false">IF(B38&gt;0,1,0)</f>
        <v>0</v>
      </c>
    </row>
    <row r="39" customFormat="false" ht="12.75" hidden="false" customHeight="false" outlineLevel="0" collapsed="false">
      <c r="A39" s="63" t="n">
        <f aca="false">A24</f>
        <v>0</v>
      </c>
      <c r="B39" s="56"/>
      <c r="C39" s="80" t="n">
        <f aca="false">H39+I39+J39+K39</f>
        <v>0</v>
      </c>
      <c r="D39" s="81" t="str">
        <f aca="false">IF(B39&lt;1,"",C39/B39)</f>
        <v/>
      </c>
      <c r="E39" s="56"/>
      <c r="F39" s="56"/>
      <c r="G39" s="56"/>
      <c r="H39" s="56"/>
      <c r="I39" s="56"/>
      <c r="J39" s="56"/>
      <c r="K39" s="56"/>
      <c r="L39" s="56" t="n">
        <f aca="false">IF(B39&gt;0,1,0)</f>
        <v>0</v>
      </c>
    </row>
    <row r="40" customFormat="false" ht="12.75" hidden="false" customHeight="false" outlineLevel="0" collapsed="false">
      <c r="A40" s="63" t="n">
        <f aca="false">A25</f>
        <v>0</v>
      </c>
      <c r="B40" s="56"/>
      <c r="C40" s="80" t="n">
        <f aca="false">H40+I40+J40+K40</f>
        <v>0</v>
      </c>
      <c r="D40" s="81" t="str">
        <f aca="false">IF(B40&lt;1,"",C40/B40)</f>
        <v/>
      </c>
      <c r="E40" s="56"/>
      <c r="F40" s="56"/>
      <c r="G40" s="56"/>
      <c r="H40" s="56"/>
      <c r="I40" s="56"/>
      <c r="J40" s="56"/>
      <c r="K40" s="56"/>
      <c r="L40" s="56" t="n">
        <f aca="false">IF(B40&gt;0,1,0)</f>
        <v>0</v>
      </c>
    </row>
    <row r="41" customFormat="false" ht="12.75" hidden="false" customHeight="false" outlineLevel="0" collapsed="false">
      <c r="A41" s="63" t="n">
        <f aca="false">A26</f>
        <v>0</v>
      </c>
      <c r="B41" s="56"/>
      <c r="C41" s="80" t="n">
        <f aca="false">H41+I41+J41+K41</f>
        <v>0</v>
      </c>
      <c r="D41" s="81" t="str">
        <f aca="false">IF(B41&lt;1,"",C41/B41)</f>
        <v/>
      </c>
      <c r="E41" s="56"/>
      <c r="F41" s="56"/>
      <c r="G41" s="56"/>
      <c r="H41" s="56"/>
      <c r="I41" s="56"/>
      <c r="J41" s="56"/>
      <c r="K41" s="56"/>
      <c r="L41" s="56" t="n">
        <f aca="false">IF(B41&gt;0,1,0)</f>
        <v>0</v>
      </c>
    </row>
    <row r="42" customFormat="false" ht="12.75" hidden="false" customHeight="false" outlineLevel="0" collapsed="false">
      <c r="A42" s="63" t="n">
        <f aca="false">A27</f>
        <v>0</v>
      </c>
      <c r="B42" s="56"/>
      <c r="C42" s="80" t="n">
        <f aca="false">H42+I42+J42+K42</f>
        <v>0</v>
      </c>
      <c r="D42" s="81" t="str">
        <f aca="false">IF(B42&lt;1,"",C42/B42)</f>
        <v/>
      </c>
      <c r="E42" s="56"/>
      <c r="F42" s="56"/>
      <c r="G42" s="56"/>
      <c r="H42" s="56"/>
      <c r="I42" s="56"/>
      <c r="J42" s="56"/>
      <c r="K42" s="56"/>
      <c r="L42" s="56" t="n">
        <f aca="false">IF(B42&gt;0,1,0)</f>
        <v>0</v>
      </c>
    </row>
    <row r="43" customFormat="false" ht="12.75" hidden="false" customHeight="false" outlineLevel="0" collapsed="false">
      <c r="A43" s="63" t="n">
        <f aca="false">A28</f>
        <v>0</v>
      </c>
      <c r="B43" s="57"/>
      <c r="C43" s="80" t="n">
        <f aca="false">H43+I43+J43+K43</f>
        <v>0</v>
      </c>
      <c r="D43" s="81" t="str">
        <f aca="false">IF(B43&lt;1,"",C43/B43)</f>
        <v/>
      </c>
      <c r="E43" s="57"/>
      <c r="F43" s="57"/>
      <c r="G43" s="57"/>
      <c r="H43" s="57"/>
      <c r="I43" s="57"/>
      <c r="J43" s="57"/>
      <c r="K43" s="57"/>
      <c r="L43" s="57" t="n">
        <f aca="false">IF(B43&gt;0,1,0)</f>
        <v>0</v>
      </c>
    </row>
    <row r="44" customFormat="false" ht="12.75" hidden="false" customHeight="false" outlineLevel="0" collapsed="false">
      <c r="A44" s="63" t="n">
        <f aca="false">A29</f>
        <v>0</v>
      </c>
      <c r="B44" s="57"/>
      <c r="C44" s="80" t="n">
        <f aca="false">H44+I44+J44+K44</f>
        <v>0</v>
      </c>
      <c r="D44" s="81" t="str">
        <f aca="false">IF(B44&lt;1,"",C44/B44)</f>
        <v/>
      </c>
      <c r="E44" s="57"/>
      <c r="F44" s="57"/>
      <c r="G44" s="57"/>
      <c r="H44" s="57"/>
      <c r="I44" s="57"/>
      <c r="J44" s="57"/>
      <c r="K44" s="57"/>
      <c r="L44" s="57" t="n">
        <f aca="false">IF(B44&gt;0,1,0)</f>
        <v>0</v>
      </c>
    </row>
    <row r="45" customFormat="false" ht="13.5" hidden="false" customHeight="false" outlineLevel="0" collapsed="false">
      <c r="A45" s="64" t="n">
        <f aca="false">A30</f>
        <v>0</v>
      </c>
      <c r="B45" s="57"/>
      <c r="C45" s="80" t="n">
        <f aca="false">H45+I45+J45+K45</f>
        <v>0</v>
      </c>
      <c r="D45" s="81" t="str">
        <f aca="false">IF(B45&lt;1,"",C45/B45)</f>
        <v/>
      </c>
      <c r="E45" s="57"/>
      <c r="F45" s="57"/>
      <c r="G45" s="57"/>
      <c r="H45" s="57"/>
      <c r="I45" s="57"/>
      <c r="J45" s="57"/>
      <c r="K45" s="57"/>
      <c r="L45" s="57" t="n">
        <f aca="false">IF(B45&gt;0,1,0)</f>
        <v>0</v>
      </c>
    </row>
    <row r="46" s="9" customFormat="true" ht="24.95" hidden="false" customHeight="true" outlineLevel="0" collapsed="false">
      <c r="A46" s="58" t="str">
        <f aca="false">A31</f>
        <v>Totals</v>
      </c>
      <c r="B46" s="59" t="n">
        <f aca="false">SUM(B34:B45)</f>
        <v>0</v>
      </c>
      <c r="C46" s="82" t="n">
        <f aca="false">SUM(C34:C45)</f>
        <v>0</v>
      </c>
      <c r="D46" s="83" t="str">
        <f aca="false">IF(B46&lt;1,"",C46/B46)</f>
        <v/>
      </c>
      <c r="E46" s="59" t="n">
        <f aca="false">SUM(E34:E45)</f>
        <v>0</v>
      </c>
      <c r="F46" s="59" t="n">
        <f aca="false">SUM(F34:F45)</f>
        <v>0</v>
      </c>
      <c r="G46" s="59" t="n">
        <f aca="false">SUM(G34:G45)</f>
        <v>0</v>
      </c>
      <c r="H46" s="59" t="n">
        <f aca="false">SUM(H34:H45)</f>
        <v>0</v>
      </c>
      <c r="I46" s="59" t="n">
        <f aca="false">SUM(I34:I45)</f>
        <v>0</v>
      </c>
      <c r="J46" s="59" t="n">
        <f aca="false">SUM(J34:J45)</f>
        <v>0</v>
      </c>
      <c r="K46" s="59" t="n">
        <f aca="false">SUM(K34:K45)</f>
        <v>0</v>
      </c>
      <c r="L46" s="59" t="n">
        <f aca="false">SUM(L34:L45)</f>
        <v>0</v>
      </c>
    </row>
    <row r="47" customFormat="false" ht="24.95" hidden="false" customHeight="true" outlineLevel="0" collapsed="false">
      <c r="A47" s="86" t="str">
        <f aca="false">Names!A26</f>
        <v>T h i s   W e e k  -  November 4, 200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s="62" customFormat="true" ht="18" hidden="false" customHeight="true" outlineLevel="0" collapsed="false">
      <c r="A48" s="66" t="str">
        <f aca="false">A33</f>
        <v>Player</v>
      </c>
      <c r="B48" s="67" t="str">
        <f aca="false">B33</f>
        <v>AtBat</v>
      </c>
      <c r="C48" s="87" t="str">
        <f aca="false">C33</f>
        <v>Hits</v>
      </c>
      <c r="D48" s="88" t="str">
        <f aca="false">D33</f>
        <v>Avg.</v>
      </c>
      <c r="E48" s="67" t="n">
        <f aca="false">H33</f>
        <v>1</v>
      </c>
      <c r="F48" s="67" t="n">
        <f aca="false">I33</f>
        <v>2</v>
      </c>
      <c r="G48" s="67" t="n">
        <f aca="false">J33</f>
        <v>3</v>
      </c>
      <c r="H48" s="67" t="str">
        <f aca="false">K33</f>
        <v>HR</v>
      </c>
      <c r="I48" s="67" t="str">
        <f aca="false">G33</f>
        <v>MS</v>
      </c>
      <c r="J48" s="67" t="str">
        <f aca="false">E33</f>
        <v>Runs</v>
      </c>
      <c r="K48" s="67" t="str">
        <f aca="false">F33</f>
        <v>RBIs</v>
      </c>
      <c r="L48" s="67" t="s">
        <v>42</v>
      </c>
    </row>
    <row r="49" customFormat="false" ht="12.75" hidden="false" customHeight="false" outlineLevel="0" collapsed="false">
      <c r="A49" s="69" t="n">
        <f aca="false">A34</f>
        <v>0</v>
      </c>
      <c r="B49" s="70" t="n">
        <f aca="false">B4+B19+B34</f>
        <v>0</v>
      </c>
      <c r="C49" s="70" t="n">
        <f aca="false">E49+F49+G49+H49</f>
        <v>0</v>
      </c>
      <c r="D49" s="89" t="str">
        <f aca="false">IF(B49&lt;1,"",C49/B49)</f>
        <v/>
      </c>
      <c r="E49" s="70" t="n">
        <f aca="false">H4+H19+H34</f>
        <v>0</v>
      </c>
      <c r="F49" s="70" t="n">
        <f aca="false">I4+I19+I34</f>
        <v>0</v>
      </c>
      <c r="G49" s="70" t="n">
        <f aca="false">J4+J19+J34</f>
        <v>0</v>
      </c>
      <c r="H49" s="70" t="n">
        <f aca="false">K4+K19+K34</f>
        <v>0</v>
      </c>
      <c r="I49" s="70" t="n">
        <f aca="false">G4+G19+G34</f>
        <v>0</v>
      </c>
      <c r="J49" s="70" t="n">
        <f aca="false">E4+E19+E34</f>
        <v>0</v>
      </c>
      <c r="K49" s="70" t="n">
        <f aca="false">F4+F19+F34</f>
        <v>0</v>
      </c>
      <c r="L49" s="70" t="n">
        <f aca="false">L4+L19+L34</f>
        <v>0</v>
      </c>
    </row>
    <row r="50" customFormat="false" ht="12.75" hidden="false" customHeight="false" outlineLevel="0" collapsed="false">
      <c r="A50" s="73" t="n">
        <f aca="false">A35</f>
        <v>0</v>
      </c>
      <c r="B50" s="74" t="n">
        <f aca="false">B5+B20+B35</f>
        <v>0</v>
      </c>
      <c r="C50" s="74" t="n">
        <f aca="false">E50+F50+G50+H50</f>
        <v>0</v>
      </c>
      <c r="D50" s="90" t="str">
        <f aca="false">IF(B50&lt;1,"",C50/B50)</f>
        <v/>
      </c>
      <c r="E50" s="74" t="n">
        <f aca="false">H5+H20+H35</f>
        <v>0</v>
      </c>
      <c r="F50" s="74" t="n">
        <f aca="false">I5+I20+I35</f>
        <v>0</v>
      </c>
      <c r="G50" s="74" t="n">
        <f aca="false">J5+J20+J35</f>
        <v>0</v>
      </c>
      <c r="H50" s="74" t="n">
        <f aca="false">K5+K20+K35</f>
        <v>0</v>
      </c>
      <c r="I50" s="74" t="n">
        <f aca="false">G5+G20+G35</f>
        <v>0</v>
      </c>
      <c r="J50" s="74" t="n">
        <f aca="false">E5+E20+E35</f>
        <v>0</v>
      </c>
      <c r="K50" s="74" t="n">
        <f aca="false">F5+F20+F35</f>
        <v>0</v>
      </c>
      <c r="L50" s="74" t="n">
        <f aca="false">L5+L20+L35</f>
        <v>0</v>
      </c>
    </row>
    <row r="51" customFormat="false" ht="12.75" hidden="false" customHeight="false" outlineLevel="0" collapsed="false">
      <c r="A51" s="73" t="n">
        <f aca="false">A36</f>
        <v>0</v>
      </c>
      <c r="B51" s="74" t="n">
        <f aca="false">B6+B21+B36</f>
        <v>0</v>
      </c>
      <c r="C51" s="74" t="n">
        <f aca="false">E51+F51+G51+H51</f>
        <v>0</v>
      </c>
      <c r="D51" s="90" t="str">
        <f aca="false">IF(B51&lt;1,"",C51/B51)</f>
        <v/>
      </c>
      <c r="E51" s="74" t="n">
        <f aca="false">H6+H21+H36</f>
        <v>0</v>
      </c>
      <c r="F51" s="74" t="n">
        <f aca="false">I6+I21+I36</f>
        <v>0</v>
      </c>
      <c r="G51" s="74" t="n">
        <f aca="false">J6+J21+J36</f>
        <v>0</v>
      </c>
      <c r="H51" s="74" t="n">
        <f aca="false">K6+K21+K36</f>
        <v>0</v>
      </c>
      <c r="I51" s="74" t="n">
        <f aca="false">G6+G21+G36</f>
        <v>0</v>
      </c>
      <c r="J51" s="74" t="n">
        <f aca="false">E6+E21+E36</f>
        <v>0</v>
      </c>
      <c r="K51" s="74" t="n">
        <f aca="false">F6+F21+F36</f>
        <v>0</v>
      </c>
      <c r="L51" s="74" t="n">
        <f aca="false">L6+L21+L36</f>
        <v>0</v>
      </c>
    </row>
    <row r="52" customFormat="false" ht="12.75" hidden="false" customHeight="false" outlineLevel="0" collapsed="false">
      <c r="A52" s="73" t="n">
        <f aca="false">A37</f>
        <v>0</v>
      </c>
      <c r="B52" s="74" t="n">
        <f aca="false">B7+B22+B37</f>
        <v>0</v>
      </c>
      <c r="C52" s="74" t="n">
        <f aca="false">E52+F52+G52+H52</f>
        <v>0</v>
      </c>
      <c r="D52" s="90" t="str">
        <f aca="false">IF(B52&lt;1,"",C52/B52)</f>
        <v/>
      </c>
      <c r="E52" s="74" t="n">
        <f aca="false">H7+H22+H37</f>
        <v>0</v>
      </c>
      <c r="F52" s="74" t="n">
        <f aca="false">I7+I22+I37</f>
        <v>0</v>
      </c>
      <c r="G52" s="74" t="n">
        <f aca="false">J7+J22+J37</f>
        <v>0</v>
      </c>
      <c r="H52" s="74" t="n">
        <f aca="false">K7+K22+K37</f>
        <v>0</v>
      </c>
      <c r="I52" s="74" t="n">
        <f aca="false">G7+G22+G37</f>
        <v>0</v>
      </c>
      <c r="J52" s="74" t="n">
        <f aca="false">E7+E22+E37</f>
        <v>0</v>
      </c>
      <c r="K52" s="74" t="n">
        <f aca="false">F7+F22+F37</f>
        <v>0</v>
      </c>
      <c r="L52" s="74" t="n">
        <f aca="false">L7+L22+L37</f>
        <v>0</v>
      </c>
    </row>
    <row r="53" customFormat="false" ht="12.75" hidden="false" customHeight="false" outlineLevel="0" collapsed="false">
      <c r="A53" s="73" t="n">
        <f aca="false">A38</f>
        <v>0</v>
      </c>
      <c r="B53" s="74" t="n">
        <f aca="false">B8+B23+B38</f>
        <v>0</v>
      </c>
      <c r="C53" s="74" t="n">
        <f aca="false">E53+F53+G53+H53</f>
        <v>0</v>
      </c>
      <c r="D53" s="90" t="str">
        <f aca="false">IF(B53&lt;1,"",C53/B53)</f>
        <v/>
      </c>
      <c r="E53" s="74" t="n">
        <f aca="false">H8+H23+H38</f>
        <v>0</v>
      </c>
      <c r="F53" s="74" t="n">
        <f aca="false">I8+I23+I38</f>
        <v>0</v>
      </c>
      <c r="G53" s="74" t="n">
        <f aca="false">J8+J23+J38</f>
        <v>0</v>
      </c>
      <c r="H53" s="74" t="n">
        <f aca="false">K8+K23+K38</f>
        <v>0</v>
      </c>
      <c r="I53" s="74" t="n">
        <f aca="false">G8+G23+G38</f>
        <v>0</v>
      </c>
      <c r="J53" s="74" t="n">
        <f aca="false">E8+E23+E38</f>
        <v>0</v>
      </c>
      <c r="K53" s="74" t="n">
        <f aca="false">F8+F23+F38</f>
        <v>0</v>
      </c>
      <c r="L53" s="74" t="n">
        <f aca="false">L8+L23+L38</f>
        <v>0</v>
      </c>
    </row>
    <row r="54" customFormat="false" ht="12.75" hidden="false" customHeight="false" outlineLevel="0" collapsed="false">
      <c r="A54" s="73" t="n">
        <f aca="false">A39</f>
        <v>0</v>
      </c>
      <c r="B54" s="74" t="n">
        <f aca="false">B9+B24+B39</f>
        <v>0</v>
      </c>
      <c r="C54" s="74" t="n">
        <f aca="false">E54+F54+G54+H54</f>
        <v>0</v>
      </c>
      <c r="D54" s="90" t="str">
        <f aca="false">IF(B54&lt;1,"",C54/B54)</f>
        <v/>
      </c>
      <c r="E54" s="74" t="n">
        <f aca="false">H9+H24+H39</f>
        <v>0</v>
      </c>
      <c r="F54" s="74" t="n">
        <f aca="false">I9+I24+I39</f>
        <v>0</v>
      </c>
      <c r="G54" s="74" t="n">
        <f aca="false">J9+J24+J39</f>
        <v>0</v>
      </c>
      <c r="H54" s="74" t="n">
        <f aca="false">K9+K24+K39</f>
        <v>0</v>
      </c>
      <c r="I54" s="74" t="n">
        <f aca="false">G9+G24+G39</f>
        <v>0</v>
      </c>
      <c r="J54" s="74" t="n">
        <f aca="false">E9+E24+E39</f>
        <v>0</v>
      </c>
      <c r="K54" s="74" t="n">
        <f aca="false">F9+F24+F39</f>
        <v>0</v>
      </c>
      <c r="L54" s="74" t="n">
        <f aca="false">L9+L24+L39</f>
        <v>0</v>
      </c>
    </row>
    <row r="55" customFormat="false" ht="12.75" hidden="false" customHeight="false" outlineLevel="0" collapsed="false">
      <c r="A55" s="73" t="n">
        <f aca="false">A40</f>
        <v>0</v>
      </c>
      <c r="B55" s="74" t="n">
        <f aca="false">B10+B25+B40</f>
        <v>0</v>
      </c>
      <c r="C55" s="74" t="n">
        <f aca="false">E55+F55+G55+H55</f>
        <v>0</v>
      </c>
      <c r="D55" s="90" t="str">
        <f aca="false">IF(B55&lt;1,"",C55/B55)</f>
        <v/>
      </c>
      <c r="E55" s="74" t="n">
        <f aca="false">H10+H25+H40</f>
        <v>0</v>
      </c>
      <c r="F55" s="74" t="n">
        <f aca="false">I10+I25+I40</f>
        <v>0</v>
      </c>
      <c r="G55" s="74" t="n">
        <f aca="false">J10+J25+J40</f>
        <v>0</v>
      </c>
      <c r="H55" s="74" t="n">
        <f aca="false">K10+K25+K40</f>
        <v>0</v>
      </c>
      <c r="I55" s="74" t="n">
        <f aca="false">G10+G25+G40</f>
        <v>0</v>
      </c>
      <c r="J55" s="74" t="n">
        <f aca="false">E10+E25+E40</f>
        <v>0</v>
      </c>
      <c r="K55" s="74" t="n">
        <f aca="false">F10+F25+F40</f>
        <v>0</v>
      </c>
      <c r="L55" s="74" t="n">
        <f aca="false">L10+L25+L40</f>
        <v>0</v>
      </c>
    </row>
    <row r="56" customFormat="false" ht="12.75" hidden="false" customHeight="false" outlineLevel="0" collapsed="false">
      <c r="A56" s="73" t="n">
        <f aca="false">A41</f>
        <v>0</v>
      </c>
      <c r="B56" s="74" t="n">
        <f aca="false">B11+B26+B41</f>
        <v>0</v>
      </c>
      <c r="C56" s="74" t="n">
        <f aca="false">E56+F56+G56+H56</f>
        <v>0</v>
      </c>
      <c r="D56" s="90" t="str">
        <f aca="false">IF(B56&lt;1,"",C56/B56)</f>
        <v/>
      </c>
      <c r="E56" s="74" t="n">
        <f aca="false">H11+H26+H41</f>
        <v>0</v>
      </c>
      <c r="F56" s="74" t="n">
        <f aca="false">I11+I26+I41</f>
        <v>0</v>
      </c>
      <c r="G56" s="74" t="n">
        <f aca="false">J11+J26+J41</f>
        <v>0</v>
      </c>
      <c r="H56" s="74" t="n">
        <f aca="false">K11+K26+K41</f>
        <v>0</v>
      </c>
      <c r="I56" s="74" t="n">
        <f aca="false">G11+G26+G41</f>
        <v>0</v>
      </c>
      <c r="J56" s="74" t="n">
        <f aca="false">E11+E26+E41</f>
        <v>0</v>
      </c>
      <c r="K56" s="74" t="n">
        <f aca="false">F11+F26+F41</f>
        <v>0</v>
      </c>
      <c r="L56" s="74" t="n">
        <f aca="false">L11+L26+L41</f>
        <v>0</v>
      </c>
    </row>
    <row r="57" customFormat="false" ht="12.75" hidden="false" customHeight="false" outlineLevel="0" collapsed="false">
      <c r="A57" s="73" t="n">
        <f aca="false">A42</f>
        <v>0</v>
      </c>
      <c r="B57" s="74" t="n">
        <f aca="false">B12+B27+B42</f>
        <v>0</v>
      </c>
      <c r="C57" s="74" t="n">
        <f aca="false">E57+F57+G57+H57</f>
        <v>0</v>
      </c>
      <c r="D57" s="90" t="str">
        <f aca="false">IF(B57&lt;1,"",C57/B57)</f>
        <v/>
      </c>
      <c r="E57" s="74" t="n">
        <f aca="false">H12+H27+H42</f>
        <v>0</v>
      </c>
      <c r="F57" s="74" t="n">
        <f aca="false">I12+I27+I42</f>
        <v>0</v>
      </c>
      <c r="G57" s="74" t="n">
        <f aca="false">J12+J27+J42</f>
        <v>0</v>
      </c>
      <c r="H57" s="74" t="n">
        <f aca="false">K12+K27+K42</f>
        <v>0</v>
      </c>
      <c r="I57" s="74" t="n">
        <f aca="false">G12+G27+G42</f>
        <v>0</v>
      </c>
      <c r="J57" s="74" t="n">
        <f aca="false">E12+E27+E42</f>
        <v>0</v>
      </c>
      <c r="K57" s="74" t="n">
        <f aca="false">F12+F27+F42</f>
        <v>0</v>
      </c>
      <c r="L57" s="74" t="n">
        <f aca="false">L12+L27+L42</f>
        <v>0</v>
      </c>
    </row>
    <row r="58" customFormat="false" ht="12.75" hidden="false" customHeight="false" outlineLevel="0" collapsed="false">
      <c r="A58" s="73" t="n">
        <f aca="false">A43</f>
        <v>0</v>
      </c>
      <c r="B58" s="74" t="n">
        <f aca="false">B13+B28+B43</f>
        <v>0</v>
      </c>
      <c r="C58" s="74" t="n">
        <f aca="false">E58+F58+G58+H58</f>
        <v>0</v>
      </c>
      <c r="D58" s="90" t="str">
        <f aca="false">IF(B58&lt;1,"",C58/B58)</f>
        <v/>
      </c>
      <c r="E58" s="74" t="n">
        <f aca="false">H13+H28+H43</f>
        <v>0</v>
      </c>
      <c r="F58" s="74" t="n">
        <f aca="false">I13+I28+I43</f>
        <v>0</v>
      </c>
      <c r="G58" s="74" t="n">
        <f aca="false">J13+J28+J43</f>
        <v>0</v>
      </c>
      <c r="H58" s="74" t="n">
        <f aca="false">K13+K28+K43</f>
        <v>0</v>
      </c>
      <c r="I58" s="74" t="n">
        <f aca="false">G13+G28+G43</f>
        <v>0</v>
      </c>
      <c r="J58" s="74" t="n">
        <f aca="false">E13+E28+E43</f>
        <v>0</v>
      </c>
      <c r="K58" s="74" t="n">
        <f aca="false">F13+F28+F43</f>
        <v>0</v>
      </c>
      <c r="L58" s="74" t="n">
        <f aca="false">L13+L28+L43</f>
        <v>0</v>
      </c>
    </row>
    <row r="59" customFormat="false" ht="12.75" hidden="false" customHeight="false" outlineLevel="0" collapsed="false">
      <c r="A59" s="73" t="n">
        <f aca="false">A44</f>
        <v>0</v>
      </c>
      <c r="B59" s="74" t="n">
        <f aca="false">B14+B29+B44</f>
        <v>0</v>
      </c>
      <c r="C59" s="74" t="n">
        <f aca="false">E59+F59+G59+H59</f>
        <v>0</v>
      </c>
      <c r="D59" s="90" t="str">
        <f aca="false">IF(B59&lt;1,"",C59/B59)</f>
        <v/>
      </c>
      <c r="E59" s="74" t="n">
        <f aca="false">H14+H29+H44</f>
        <v>0</v>
      </c>
      <c r="F59" s="74" t="n">
        <f aca="false">I14+I29+I44</f>
        <v>0</v>
      </c>
      <c r="G59" s="74" t="n">
        <f aca="false">J14+J29+J44</f>
        <v>0</v>
      </c>
      <c r="H59" s="74" t="n">
        <f aca="false">K14+K29+K44</f>
        <v>0</v>
      </c>
      <c r="I59" s="74" t="n">
        <f aca="false">G14+G29+G44</f>
        <v>0</v>
      </c>
      <c r="J59" s="74" t="n">
        <f aca="false">E14+E29+E44</f>
        <v>0</v>
      </c>
      <c r="K59" s="74" t="n">
        <f aca="false">F14+F29+F44</f>
        <v>0</v>
      </c>
      <c r="L59" s="74" t="n">
        <f aca="false">L14+L29+L44</f>
        <v>0</v>
      </c>
    </row>
    <row r="60" customFormat="false" ht="12.75" hidden="false" customHeight="false" outlineLevel="0" collapsed="false">
      <c r="A60" s="73" t="n">
        <f aca="false">A45</f>
        <v>0</v>
      </c>
      <c r="B60" s="74" t="n">
        <f aca="false">B15+B30+B45</f>
        <v>0</v>
      </c>
      <c r="C60" s="74" t="n">
        <f aca="false">E60+F60+G60+H60</f>
        <v>0</v>
      </c>
      <c r="D60" s="90" t="str">
        <f aca="false">IF(B60&lt;1,"",C60/B60)</f>
        <v/>
      </c>
      <c r="E60" s="74" t="n">
        <f aca="false">H15+H30+H45</f>
        <v>0</v>
      </c>
      <c r="F60" s="74" t="n">
        <f aca="false">I15+I30+I45</f>
        <v>0</v>
      </c>
      <c r="G60" s="74" t="n">
        <f aca="false">J15+J30+J45</f>
        <v>0</v>
      </c>
      <c r="H60" s="74" t="n">
        <f aca="false">K15+K30+K45</f>
        <v>0</v>
      </c>
      <c r="I60" s="74" t="n">
        <f aca="false">G15+G30+G45</f>
        <v>0</v>
      </c>
      <c r="J60" s="74" t="n">
        <f aca="false">E15+E30+E45</f>
        <v>0</v>
      </c>
      <c r="K60" s="74" t="n">
        <f aca="false">F15+F30+F45</f>
        <v>0</v>
      </c>
      <c r="L60" s="74" t="n">
        <f aca="false">L15+L30+L45</f>
        <v>0</v>
      </c>
    </row>
    <row r="61" customFormat="false" ht="24.95" hidden="false" customHeight="true" outlineLevel="0" collapsed="false">
      <c r="A61" s="66" t="str">
        <f aca="false">A46</f>
        <v>Totals</v>
      </c>
      <c r="B61" s="67" t="n">
        <f aca="false">SUM(B49:B60)</f>
        <v>0</v>
      </c>
      <c r="C61" s="87" t="n">
        <f aca="false">SUM(C49:C60)</f>
        <v>0</v>
      </c>
      <c r="D61" s="88" t="str">
        <f aca="false">IF(B61&lt;1,"",C61/B61)</f>
        <v/>
      </c>
      <c r="E61" s="67" t="n">
        <f aca="false">SUM(E49:E60)</f>
        <v>0</v>
      </c>
      <c r="F61" s="67" t="n">
        <f aca="false">SUM(F49:F60)</f>
        <v>0</v>
      </c>
      <c r="G61" s="67" t="n">
        <f aca="false">SUM(G49:G60)</f>
        <v>0</v>
      </c>
      <c r="H61" s="67" t="n">
        <f aca="false">SUM(H49:H60)</f>
        <v>0</v>
      </c>
      <c r="I61" s="67" t="n">
        <f aca="false">SUM(I49:I60)</f>
        <v>0</v>
      </c>
      <c r="J61" s="67" t="n">
        <f aca="false">SUM(J49:J60)</f>
        <v>0</v>
      </c>
      <c r="K61" s="67" t="n">
        <f aca="false">SUM(K49:K60)</f>
        <v>0</v>
      </c>
      <c r="L61" s="67" t="n">
        <f aca="false">SUM(L49:L60)</f>
        <v>0</v>
      </c>
    </row>
    <row r="62" customFormat="false" ht="24.95" hidden="false" customHeight="true" outlineLevel="0" collapsed="false">
      <c r="A62" s="86" t="str">
        <f aca="false">Names!A43</f>
        <v>S e a s o n   T o t a l s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20.1" hidden="false" customHeight="true" outlineLevel="0" collapsed="false">
      <c r="A63" s="66" t="str">
        <f aca="false">A48</f>
        <v>Player</v>
      </c>
      <c r="B63" s="67" t="str">
        <f aca="false">B48</f>
        <v>AtBat</v>
      </c>
      <c r="C63" s="87" t="str">
        <f aca="false">C48</f>
        <v>Hits</v>
      </c>
      <c r="D63" s="88" t="str">
        <f aca="false">D48</f>
        <v>Avg.</v>
      </c>
      <c r="E63" s="67" t="n">
        <f aca="false">E48</f>
        <v>1</v>
      </c>
      <c r="F63" s="67" t="n">
        <f aca="false">F48</f>
        <v>2</v>
      </c>
      <c r="G63" s="67" t="n">
        <f aca="false">G48</f>
        <v>3</v>
      </c>
      <c r="H63" s="67" t="str">
        <f aca="false">H48</f>
        <v>HR</v>
      </c>
      <c r="I63" s="67" t="str">
        <f aca="false">I48</f>
        <v>MS</v>
      </c>
      <c r="J63" s="67" t="str">
        <f aca="false">J48</f>
        <v>Runs</v>
      </c>
      <c r="K63" s="67" t="str">
        <f aca="false">K48</f>
        <v>RBIs</v>
      </c>
      <c r="L63" s="67" t="s">
        <v>42</v>
      </c>
    </row>
    <row r="64" customFormat="false" ht="12.75" hidden="false" customHeight="false" outlineLevel="0" collapsed="false">
      <c r="A64" s="69" t="n">
        <f aca="false">A49</f>
        <v>0</v>
      </c>
      <c r="B64" s="70" t="n">
        <f aca="false">B49+'Week (5)'!B64</f>
        <v>0</v>
      </c>
      <c r="C64" s="91" t="n">
        <f aca="false">C49+'Week (5)'!C64</f>
        <v>0</v>
      </c>
      <c r="D64" s="89" t="str">
        <f aca="false">IF(B64&lt;1,"",C64/B64)</f>
        <v/>
      </c>
      <c r="E64" s="70" t="n">
        <f aca="false">E49+'Week (5)'!E64</f>
        <v>0</v>
      </c>
      <c r="F64" s="70" t="n">
        <f aca="false">F49+'Week (5)'!F64</f>
        <v>0</v>
      </c>
      <c r="G64" s="70" t="n">
        <f aca="false">G49+'Week (5)'!G64</f>
        <v>0</v>
      </c>
      <c r="H64" s="70" t="n">
        <f aca="false">H49+'Week (5)'!H64</f>
        <v>0</v>
      </c>
      <c r="I64" s="70" t="n">
        <f aca="false">I49+'Week (5)'!I64</f>
        <v>0</v>
      </c>
      <c r="J64" s="70" t="n">
        <f aca="false">J49+'Week (5)'!J64</f>
        <v>0</v>
      </c>
      <c r="K64" s="70" t="n">
        <f aca="false">K49+'Week (5)'!K64</f>
        <v>0</v>
      </c>
      <c r="L64" s="70" t="n">
        <f aca="false">L49+'Week (5)'!L64</f>
        <v>0</v>
      </c>
    </row>
    <row r="65" customFormat="false" ht="12.75" hidden="false" customHeight="false" outlineLevel="0" collapsed="false">
      <c r="A65" s="73" t="n">
        <f aca="false">A50</f>
        <v>0</v>
      </c>
      <c r="B65" s="70" t="n">
        <f aca="false">B50+'Week (5)'!B65</f>
        <v>0</v>
      </c>
      <c r="C65" s="91" t="n">
        <f aca="false">C50+'Week (5)'!C65</f>
        <v>0</v>
      </c>
      <c r="D65" s="90" t="str">
        <f aca="false">IF(B65&lt;1,"",C65/B65)</f>
        <v/>
      </c>
      <c r="E65" s="70" t="n">
        <f aca="false">E50+'Week (5)'!E65</f>
        <v>0</v>
      </c>
      <c r="F65" s="70" t="n">
        <f aca="false">F50+'Week (5)'!F65</f>
        <v>0</v>
      </c>
      <c r="G65" s="70" t="n">
        <f aca="false">G50+'Week (5)'!G65</f>
        <v>0</v>
      </c>
      <c r="H65" s="70" t="n">
        <f aca="false">H50+'Week (5)'!H65</f>
        <v>0</v>
      </c>
      <c r="I65" s="70" t="n">
        <f aca="false">I50+'Week (5)'!I65</f>
        <v>0</v>
      </c>
      <c r="J65" s="70" t="n">
        <f aca="false">J50+'Week (5)'!J65</f>
        <v>0</v>
      </c>
      <c r="K65" s="70" t="n">
        <f aca="false">K50+'Week (5)'!K65</f>
        <v>0</v>
      </c>
      <c r="L65" s="70" t="n">
        <f aca="false">L50+'Week (5)'!L65</f>
        <v>0</v>
      </c>
    </row>
    <row r="66" customFormat="false" ht="12.75" hidden="false" customHeight="false" outlineLevel="0" collapsed="false">
      <c r="A66" s="73" t="n">
        <f aca="false">A51</f>
        <v>0</v>
      </c>
      <c r="B66" s="70" t="n">
        <f aca="false">B51+'Week (5)'!B66</f>
        <v>0</v>
      </c>
      <c r="C66" s="91" t="n">
        <f aca="false">C51+'Week (5)'!C66</f>
        <v>0</v>
      </c>
      <c r="D66" s="90" t="str">
        <f aca="false">IF(B66&lt;1,"",C66/B66)</f>
        <v/>
      </c>
      <c r="E66" s="70" t="n">
        <f aca="false">E51+'Week (5)'!E66</f>
        <v>0</v>
      </c>
      <c r="F66" s="70" t="n">
        <f aca="false">F51+'Week (5)'!F66</f>
        <v>0</v>
      </c>
      <c r="G66" s="70" t="n">
        <f aca="false">G51+'Week (5)'!G66</f>
        <v>0</v>
      </c>
      <c r="H66" s="70" t="n">
        <f aca="false">H51+'Week (5)'!H66</f>
        <v>0</v>
      </c>
      <c r="I66" s="70" t="n">
        <f aca="false">I51+'Week (5)'!I66</f>
        <v>0</v>
      </c>
      <c r="J66" s="70" t="n">
        <f aca="false">J51+'Week (5)'!J66</f>
        <v>0</v>
      </c>
      <c r="K66" s="70" t="n">
        <f aca="false">K51+'Week (5)'!K66</f>
        <v>0</v>
      </c>
      <c r="L66" s="70" t="n">
        <f aca="false">L51+'Week (5)'!L66</f>
        <v>0</v>
      </c>
    </row>
    <row r="67" customFormat="false" ht="12.75" hidden="false" customHeight="false" outlineLevel="0" collapsed="false">
      <c r="A67" s="73" t="n">
        <f aca="false">A52</f>
        <v>0</v>
      </c>
      <c r="B67" s="70" t="n">
        <f aca="false">B52+'Week (5)'!B67</f>
        <v>0</v>
      </c>
      <c r="C67" s="91" t="n">
        <f aca="false">C52+'Week (5)'!C67</f>
        <v>0</v>
      </c>
      <c r="D67" s="90" t="str">
        <f aca="false">IF(B67&lt;1,"",C67/B67)</f>
        <v/>
      </c>
      <c r="E67" s="70" t="n">
        <f aca="false">E52+'Week (5)'!E67</f>
        <v>0</v>
      </c>
      <c r="F67" s="70" t="n">
        <f aca="false">F52+'Week (5)'!F67</f>
        <v>0</v>
      </c>
      <c r="G67" s="70" t="n">
        <f aca="false">G52+'Week (5)'!G67</f>
        <v>0</v>
      </c>
      <c r="H67" s="70" t="n">
        <f aca="false">H52+'Week (5)'!H67</f>
        <v>0</v>
      </c>
      <c r="I67" s="70" t="n">
        <f aca="false">I52+'Week (5)'!I67</f>
        <v>0</v>
      </c>
      <c r="J67" s="70" t="n">
        <f aca="false">J52+'Week (5)'!J67</f>
        <v>0</v>
      </c>
      <c r="K67" s="70" t="n">
        <f aca="false">K52+'Week (5)'!K67</f>
        <v>0</v>
      </c>
      <c r="L67" s="70" t="n">
        <f aca="false">L52+'Week (5)'!L67</f>
        <v>0</v>
      </c>
    </row>
    <row r="68" customFormat="false" ht="12.75" hidden="false" customHeight="false" outlineLevel="0" collapsed="false">
      <c r="A68" s="73" t="n">
        <f aca="false">A53</f>
        <v>0</v>
      </c>
      <c r="B68" s="70" t="n">
        <f aca="false">B53+'Week (5)'!B68</f>
        <v>0</v>
      </c>
      <c r="C68" s="91" t="n">
        <f aca="false">C53+'Week (5)'!C68</f>
        <v>0</v>
      </c>
      <c r="D68" s="90" t="str">
        <f aca="false">IF(B68&lt;1,"",C68/B68)</f>
        <v/>
      </c>
      <c r="E68" s="70" t="n">
        <f aca="false">E53+'Week (5)'!E68</f>
        <v>0</v>
      </c>
      <c r="F68" s="70" t="n">
        <f aca="false">F53+'Week (5)'!F68</f>
        <v>0</v>
      </c>
      <c r="G68" s="70" t="n">
        <f aca="false">G53+'Week (5)'!G68</f>
        <v>0</v>
      </c>
      <c r="H68" s="70" t="n">
        <f aca="false">H53+'Week (5)'!H68</f>
        <v>0</v>
      </c>
      <c r="I68" s="70" t="n">
        <f aca="false">I53+'Week (5)'!I68</f>
        <v>0</v>
      </c>
      <c r="J68" s="70" t="n">
        <f aca="false">J53+'Week (5)'!J68</f>
        <v>0</v>
      </c>
      <c r="K68" s="70" t="n">
        <f aca="false">K53+'Week (5)'!K68</f>
        <v>0</v>
      </c>
      <c r="L68" s="70" t="n">
        <f aca="false">L53+'Week (5)'!L68</f>
        <v>0</v>
      </c>
    </row>
    <row r="69" customFormat="false" ht="12.75" hidden="false" customHeight="false" outlineLevel="0" collapsed="false">
      <c r="A69" s="73" t="n">
        <f aca="false">A54</f>
        <v>0</v>
      </c>
      <c r="B69" s="70" t="n">
        <f aca="false">B54+'Week (5)'!B69</f>
        <v>0</v>
      </c>
      <c r="C69" s="91" t="n">
        <f aca="false">C54+'Week (5)'!C69</f>
        <v>0</v>
      </c>
      <c r="D69" s="90" t="str">
        <f aca="false">IF(B69&lt;1,"",C69/B69)</f>
        <v/>
      </c>
      <c r="E69" s="70" t="n">
        <f aca="false">E54+'Week (5)'!E69</f>
        <v>0</v>
      </c>
      <c r="F69" s="70" t="n">
        <f aca="false">F54+'Week (5)'!F69</f>
        <v>0</v>
      </c>
      <c r="G69" s="70" t="n">
        <f aca="false">G54+'Week (5)'!G69</f>
        <v>0</v>
      </c>
      <c r="H69" s="70" t="n">
        <f aca="false">H54+'Week (5)'!H69</f>
        <v>0</v>
      </c>
      <c r="I69" s="70" t="n">
        <f aca="false">I54+'Week (5)'!I69</f>
        <v>0</v>
      </c>
      <c r="J69" s="70" t="n">
        <f aca="false">J54+'Week (5)'!J69</f>
        <v>0</v>
      </c>
      <c r="K69" s="70" t="n">
        <f aca="false">K54+'Week (5)'!K69</f>
        <v>0</v>
      </c>
      <c r="L69" s="70" t="n">
        <f aca="false">L54+'Week (5)'!L69</f>
        <v>0</v>
      </c>
    </row>
    <row r="70" customFormat="false" ht="12.75" hidden="false" customHeight="false" outlineLevel="0" collapsed="false">
      <c r="A70" s="73" t="n">
        <f aca="false">A55</f>
        <v>0</v>
      </c>
      <c r="B70" s="70" t="n">
        <f aca="false">B55+'Week (5)'!B70</f>
        <v>0</v>
      </c>
      <c r="C70" s="91" t="n">
        <f aca="false">C55+'Week (5)'!C70</f>
        <v>0</v>
      </c>
      <c r="D70" s="90" t="str">
        <f aca="false">IF(B70&lt;1,"",C70/B70)</f>
        <v/>
      </c>
      <c r="E70" s="70" t="n">
        <f aca="false">E55+'Week (5)'!E70</f>
        <v>0</v>
      </c>
      <c r="F70" s="70" t="n">
        <f aca="false">F55+'Week (5)'!F70</f>
        <v>0</v>
      </c>
      <c r="G70" s="70" t="n">
        <f aca="false">G55+'Week (5)'!G70</f>
        <v>0</v>
      </c>
      <c r="H70" s="70" t="n">
        <f aca="false">H55+'Week (5)'!H70</f>
        <v>0</v>
      </c>
      <c r="I70" s="70" t="n">
        <f aca="false">I55+'Week (5)'!I70</f>
        <v>0</v>
      </c>
      <c r="J70" s="70" t="n">
        <f aca="false">J55+'Week (5)'!J70</f>
        <v>0</v>
      </c>
      <c r="K70" s="70" t="n">
        <f aca="false">K55+'Week (5)'!K70</f>
        <v>0</v>
      </c>
      <c r="L70" s="70" t="n">
        <f aca="false">L55+'Week (5)'!L70</f>
        <v>0</v>
      </c>
    </row>
    <row r="71" customFormat="false" ht="12.75" hidden="false" customHeight="false" outlineLevel="0" collapsed="false">
      <c r="A71" s="73" t="n">
        <f aca="false">A56</f>
        <v>0</v>
      </c>
      <c r="B71" s="70" t="n">
        <f aca="false">B56+'Week (5)'!B71</f>
        <v>0</v>
      </c>
      <c r="C71" s="91" t="n">
        <f aca="false">C56+'Week (5)'!C71</f>
        <v>0</v>
      </c>
      <c r="D71" s="90" t="str">
        <f aca="false">IF(B71&lt;1,"",C71/B71)</f>
        <v/>
      </c>
      <c r="E71" s="70" t="n">
        <f aca="false">E56+'Week (5)'!E71</f>
        <v>0</v>
      </c>
      <c r="F71" s="70" t="n">
        <f aca="false">F56+'Week (5)'!F71</f>
        <v>0</v>
      </c>
      <c r="G71" s="70" t="n">
        <f aca="false">G56+'Week (5)'!G71</f>
        <v>0</v>
      </c>
      <c r="H71" s="70" t="n">
        <f aca="false">H56+'Week (5)'!H71</f>
        <v>0</v>
      </c>
      <c r="I71" s="70" t="n">
        <f aca="false">I56+'Week (5)'!I71</f>
        <v>0</v>
      </c>
      <c r="J71" s="70" t="n">
        <f aca="false">J56+'Week (5)'!J71</f>
        <v>0</v>
      </c>
      <c r="K71" s="70" t="n">
        <f aca="false">K56+'Week (5)'!K71</f>
        <v>0</v>
      </c>
      <c r="L71" s="70" t="n">
        <f aca="false">L56+'Week (5)'!L71</f>
        <v>0</v>
      </c>
    </row>
    <row r="72" customFormat="false" ht="12.75" hidden="false" customHeight="false" outlineLevel="0" collapsed="false">
      <c r="A72" s="73" t="n">
        <f aca="false">A57</f>
        <v>0</v>
      </c>
      <c r="B72" s="70" t="n">
        <f aca="false">B57+'Week (5)'!B72</f>
        <v>0</v>
      </c>
      <c r="C72" s="91" t="n">
        <f aca="false">C57+'Week (5)'!C72</f>
        <v>0</v>
      </c>
      <c r="D72" s="90" t="str">
        <f aca="false">IF(B72&lt;1,"",C72/B72)</f>
        <v/>
      </c>
      <c r="E72" s="70" t="n">
        <f aca="false">E57+'Week (5)'!E72</f>
        <v>0</v>
      </c>
      <c r="F72" s="70" t="n">
        <f aca="false">F57+'Week (5)'!F72</f>
        <v>0</v>
      </c>
      <c r="G72" s="70" t="n">
        <f aca="false">G57+'Week (5)'!G72</f>
        <v>0</v>
      </c>
      <c r="H72" s="70" t="n">
        <f aca="false">H57+'Week (5)'!H72</f>
        <v>0</v>
      </c>
      <c r="I72" s="70" t="n">
        <f aca="false">I57+'Week (5)'!I72</f>
        <v>0</v>
      </c>
      <c r="J72" s="70" t="n">
        <f aca="false">J57+'Week (5)'!J72</f>
        <v>0</v>
      </c>
      <c r="K72" s="70" t="n">
        <f aca="false">K57+'Week (5)'!K72</f>
        <v>0</v>
      </c>
      <c r="L72" s="70" t="n">
        <f aca="false">L57+'Week (5)'!L72</f>
        <v>0</v>
      </c>
    </row>
    <row r="73" customFormat="false" ht="12.75" hidden="false" customHeight="false" outlineLevel="0" collapsed="false">
      <c r="A73" s="73" t="n">
        <f aca="false">A58</f>
        <v>0</v>
      </c>
      <c r="B73" s="70" t="n">
        <f aca="false">B58+'Week (5)'!B73</f>
        <v>0</v>
      </c>
      <c r="C73" s="91" t="n">
        <f aca="false">C58+'Week (5)'!C73</f>
        <v>0</v>
      </c>
      <c r="D73" s="90" t="str">
        <f aca="false">IF(B73&lt;1,"",C73/B73)</f>
        <v/>
      </c>
      <c r="E73" s="70" t="n">
        <f aca="false">E58+'Week (5)'!E73</f>
        <v>0</v>
      </c>
      <c r="F73" s="70" t="n">
        <f aca="false">F58+'Week (5)'!F73</f>
        <v>0</v>
      </c>
      <c r="G73" s="70" t="n">
        <f aca="false">G58+'Week (5)'!G73</f>
        <v>0</v>
      </c>
      <c r="H73" s="70" t="n">
        <f aca="false">H58+'Week (5)'!H73</f>
        <v>0</v>
      </c>
      <c r="I73" s="70" t="n">
        <f aca="false">I58+'Week (5)'!I73</f>
        <v>0</v>
      </c>
      <c r="J73" s="70" t="n">
        <f aca="false">J58+'Week (5)'!J73</f>
        <v>0</v>
      </c>
      <c r="K73" s="70" t="n">
        <f aca="false">K58+'Week (5)'!K73</f>
        <v>0</v>
      </c>
      <c r="L73" s="70" t="n">
        <f aca="false">L58+'Week (5)'!L73</f>
        <v>0</v>
      </c>
    </row>
    <row r="74" customFormat="false" ht="12.75" hidden="false" customHeight="false" outlineLevel="0" collapsed="false">
      <c r="A74" s="73" t="n">
        <f aca="false">A59</f>
        <v>0</v>
      </c>
      <c r="B74" s="70" t="n">
        <f aca="false">B59+'Week (5)'!B74</f>
        <v>0</v>
      </c>
      <c r="C74" s="91" t="n">
        <f aca="false">C59+'Week (5)'!C74</f>
        <v>0</v>
      </c>
      <c r="D74" s="90" t="str">
        <f aca="false">IF(B74&lt;1,"",C74/B74)</f>
        <v/>
      </c>
      <c r="E74" s="70" t="n">
        <f aca="false">E59+'Week (5)'!E74</f>
        <v>0</v>
      </c>
      <c r="F74" s="70" t="n">
        <f aca="false">F59+'Week (5)'!F74</f>
        <v>0</v>
      </c>
      <c r="G74" s="70" t="n">
        <f aca="false">G59+'Week (5)'!G74</f>
        <v>0</v>
      </c>
      <c r="H74" s="70" t="n">
        <f aca="false">H59+'Week (5)'!H74</f>
        <v>0</v>
      </c>
      <c r="I74" s="70" t="n">
        <f aca="false">I59+'Week (5)'!I74</f>
        <v>0</v>
      </c>
      <c r="J74" s="70" t="n">
        <f aca="false">J59+'Week (5)'!J74</f>
        <v>0</v>
      </c>
      <c r="K74" s="70" t="n">
        <f aca="false">K59+'Week (5)'!K74</f>
        <v>0</v>
      </c>
      <c r="L74" s="70" t="n">
        <f aca="false">L59+'Week (5)'!L74</f>
        <v>0</v>
      </c>
    </row>
    <row r="75" customFormat="false" ht="12.75" hidden="false" customHeight="false" outlineLevel="0" collapsed="false">
      <c r="A75" s="73" t="n">
        <f aca="false">A60</f>
        <v>0</v>
      </c>
      <c r="B75" s="70" t="n">
        <f aca="false">B60+'Week (5)'!B75</f>
        <v>0</v>
      </c>
      <c r="C75" s="91" t="n">
        <f aca="false">C60+'Week (5)'!C75</f>
        <v>0</v>
      </c>
      <c r="D75" s="90" t="str">
        <f aca="false">IF(B75&lt;1,"",C75/B75)</f>
        <v/>
      </c>
      <c r="E75" s="70" t="n">
        <f aca="false">E60+'Week (5)'!E75</f>
        <v>0</v>
      </c>
      <c r="F75" s="70" t="n">
        <f aca="false">F60+'Week (5)'!F75</f>
        <v>0</v>
      </c>
      <c r="G75" s="70" t="n">
        <f aca="false">G60+'Week (5)'!G75</f>
        <v>0</v>
      </c>
      <c r="H75" s="70" t="n">
        <f aca="false">H60+'Week (5)'!H75</f>
        <v>0</v>
      </c>
      <c r="I75" s="70" t="n">
        <f aca="false">I60+'Week (5)'!I75</f>
        <v>0</v>
      </c>
      <c r="J75" s="70" t="n">
        <f aca="false">J60+'Week (5)'!J75</f>
        <v>0</v>
      </c>
      <c r="K75" s="70" t="n">
        <f aca="false">K60+'Week (5)'!K75</f>
        <v>0</v>
      </c>
      <c r="L75" s="70" t="n">
        <f aca="false">L60+'Week (5)'!L75</f>
        <v>0</v>
      </c>
    </row>
    <row r="76" customFormat="false" ht="24.95" hidden="false" customHeight="true" outlineLevel="0" collapsed="false">
      <c r="A76" s="66" t="str">
        <f aca="false">A61</f>
        <v>Totals</v>
      </c>
      <c r="B76" s="67" t="n">
        <f aca="false">SUM(B64:B75)</f>
        <v>0</v>
      </c>
      <c r="C76" s="87" t="n">
        <f aca="false">SUM(C64:C75)</f>
        <v>0</v>
      </c>
      <c r="D76" s="88" t="str">
        <f aca="false">IF(B76&lt;1,"",C76/B76)</f>
        <v/>
      </c>
      <c r="E76" s="67" t="n">
        <f aca="false">SUM(E64:E75)</f>
        <v>0</v>
      </c>
      <c r="F76" s="67" t="n">
        <f aca="false">SUM(F64:F75)</f>
        <v>0</v>
      </c>
      <c r="G76" s="67" t="n">
        <f aca="false">SUM(G64:G75)</f>
        <v>0</v>
      </c>
      <c r="H76" s="67" t="n">
        <f aca="false">SUM(H64:H75)</f>
        <v>0</v>
      </c>
      <c r="I76" s="67" t="n">
        <f aca="false">SUM(I64:I75)</f>
        <v>0</v>
      </c>
      <c r="J76" s="67" t="n">
        <f aca="false">SUM(J64:J75)</f>
        <v>0</v>
      </c>
      <c r="K76" s="67" t="n">
        <f aca="false">SUM(K64:K75)</f>
        <v>0</v>
      </c>
      <c r="L76" s="67" t="n">
        <f aca="false">SUM(L64:L75)</f>
        <v>0</v>
      </c>
    </row>
  </sheetData>
  <sheetProtection sheet="true" objects="true" scenarios="true"/>
  <mergeCells count="3">
    <mergeCell ref="A1:L1"/>
    <mergeCell ref="A47:L47"/>
    <mergeCell ref="A62:L62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Page &amp;P of &amp;N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7:18:27Z</dcterms:created>
  <dc:creator>David R. Rounds</dc:creator>
  <dc:description/>
  <dc:language>en-US</dc:language>
  <cp:lastModifiedBy>Valued Gateway Client</cp:lastModifiedBy>
  <cp:lastPrinted>2003-09-27T18:21:01Z</cp:lastPrinted>
  <dcterms:modified xsi:type="dcterms:W3CDTF">2003-09-27T18:30:06Z</dcterms:modified>
  <cp:revision>0</cp:revision>
  <dc:subject/>
  <dc:title/>
</cp:coreProperties>
</file>